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tanti" sheetId="1" state="visible" r:id="rId2"/>
    <sheet name="PRESIDENTI" sheetId="2" state="visible" r:id="rId3"/>
    <sheet name="LISTE PROVINCIALI" sheetId="3" state="visible" r:id="rId4"/>
    <sheet name="lista1" sheetId="4" state="visible" r:id="rId5"/>
    <sheet name="lista2" sheetId="5" state="visible" r:id="rId6"/>
    <sheet name="lista3" sheetId="6" state="visible" r:id="rId7"/>
    <sheet name="lista4" sheetId="7" state="visible" r:id="rId8"/>
    <sheet name="lista5" sheetId="8" state="visible" r:id="rId9"/>
    <sheet name="lista6" sheetId="9" state="visible" r:id="rId10"/>
    <sheet name="lista7" sheetId="10" state="visible" r:id="rId11"/>
    <sheet name="lista8" sheetId="11" state="visible" r:id="rId12"/>
    <sheet name="lista9" sheetId="12" state="visible" r:id="rId13"/>
    <sheet name="lista10" sheetId="13" state="visible" r:id="rId14"/>
    <sheet name="lista11" sheetId="14" state="visible" r:id="rId15"/>
    <sheet name="lista12" sheetId="15" state="visible" r:id="rId16"/>
    <sheet name="lista13" sheetId="16" state="visible" r:id="rId17"/>
  </sheets>
  <definedNames>
    <definedName function="false" hidden="false" localSheetId="3" name="_xlnm.Print_Area" vbProcedure="false">lista1!$A$1:$G$37</definedName>
    <definedName function="false" hidden="false" localSheetId="12" name="_xlnm.Print_Area" vbProcedure="false">lista10!$A$1:$G$41</definedName>
    <definedName function="false" hidden="false" localSheetId="13" name="_xlnm.Print_Area" vbProcedure="false">lista11!$A$1:$G$41</definedName>
    <definedName function="false" hidden="false" localSheetId="14" name="_xlnm.Print_Area" vbProcedure="false">lista12!$A$1:$G$36</definedName>
    <definedName function="false" hidden="false" localSheetId="15" name="_xlnm.Print_Area" vbProcedure="false">lista13!$A$1:$G$36</definedName>
    <definedName function="false" hidden="false" localSheetId="4" name="_xlnm.Print_Area" vbProcedure="false">lista2!$A$1:$G$36</definedName>
    <definedName function="false" hidden="false" localSheetId="5" name="_xlnm.Print_Area" vbProcedure="false">lista3!$A$1:$G$41</definedName>
    <definedName function="false" hidden="false" localSheetId="6" name="_xlnm.Print_Area" vbProcedure="false">lista4!$A$1:$G$41</definedName>
    <definedName function="false" hidden="false" localSheetId="7" name="_xlnm.Print_Area" vbProcedure="false">lista5!$A$1:$G$41</definedName>
    <definedName function="false" hidden="false" localSheetId="8" name="_xlnm.Print_Area" vbProcedure="false">lista6!$A$1:$G$41</definedName>
    <definedName function="false" hidden="false" localSheetId="9" name="_xlnm.Print_Area" vbProcedure="false">lista7!$A$1:$G$41</definedName>
    <definedName function="false" hidden="false" localSheetId="10" name="_xlnm.Print_Area" vbProcedure="false">lista8!$A$1:$G$41</definedName>
    <definedName function="false" hidden="false" localSheetId="11" name="_xlnm.Print_Area" vbProcedure="false">lista9!$A$1:$G$41</definedName>
    <definedName function="false" hidden="false" localSheetId="2" name="_xlnm.Print_Area" vbProcedure="false">'LISTE PROVINCIALI'!$A$1:$Z$16</definedName>
    <definedName function="false" hidden="false" localSheetId="2" name="_xlnm.Print_Titles" vbProcedure="false">'LISTE PROVINCIALI'!$A:$L,'LISTE PROVINCIALI'!$1:$11</definedName>
    <definedName function="false" hidden="false" localSheetId="1" name="_xlnm.Print_Area" vbProcedure="false">PRESIDENTI!$A$1:$Q$15</definedName>
    <definedName function="false" hidden="false" localSheetId="0" name="_xlnm.Print_Area" vbProcedure="false">Votanti!$A$1:$P$15</definedName>
    <definedName function="false" hidden="false" name="FOGLIO" vbProcedure="false">Votanti!$E$11:$Q$16</definedName>
    <definedName function="false" hidden="false" name="MENU" vbProcedure="false">Votanti!$AA$12</definedName>
    <definedName function="false" hidden="false" name="\M" vbProcedure="false">Votanti!$AA$10</definedName>
    <definedName function="false" hidden="false" name="__123Graph_A" vbProcedure="false">Votanti!$E$11:$E$14</definedName>
    <definedName function="false" hidden="false" name="__123Graph_AVOTANTI1" vbProcedure="false">Votanti!$O$15:$O$15</definedName>
    <definedName function="false" hidden="false" name="__123Graph_AVOTANTI2" vbProcedure="false">Votanti!$O$15:$O$15</definedName>
    <definedName function="false" hidden="false" name="__123Graph_B" vbProcedure="false">Votanti!$G$11:$G$14</definedName>
    <definedName function="false" hidden="false" name="__123Graph_C" vbProcedure="false">Votanti!$O$11:$O$14</definedName>
    <definedName function="false" hidden="false" name="__123Graph_D" vbProcedure="false">Votanti!$D$11:$D$14</definedName>
    <definedName function="false" hidden="false" name="__123Graph_X" vbProcedure="false">Votanti!$A$11:$A$14</definedName>
    <definedName function="false" hidden="false" name="__123Graph_XVOTANTI1" vbProcedure="false">Votanti!$D$15:$D$15</definedName>
    <definedName function="false" hidden="false" name="__123Graph_XVOTANTI2" vbProcedure="false">Votanti!$D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84">
  <si>
    <t xml:space="preserve">Sezioni</t>
  </si>
  <si>
    <t xml:space="preserve">    ISCRITTI</t>
  </si>
  <si>
    <t xml:space="preserve">COMUNE DI VANZAGHELLO - REGIONALI DEL 28/29 marzo 2010</t>
  </si>
  <si>
    <t xml:space="preserve">Votanti ore 12</t>
  </si>
  <si>
    <t xml:space="preserve">Votanti ore 18</t>
  </si>
  <si>
    <t xml:space="preserve">Votanti ore 22</t>
  </si>
  <si>
    <t xml:space="preserve">Chiusura seggi</t>
  </si>
  <si>
    <t xml:space="preserve">Totale votanti</t>
  </si>
  <si>
    <t xml:space="preserve">% Su iscritti</t>
  </si>
  <si>
    <t xml:space="preserve">comun.n.4</t>
  </si>
  <si>
    <t xml:space="preserve">comun. N.6</t>
  </si>
  <si>
    <t xml:space="preserve">M</t>
  </si>
  <si>
    <t xml:space="preserve">F</t>
  </si>
  <si>
    <t xml:space="preserve">T</t>
  </si>
  <si>
    <t xml:space="preserve">Totale ore 12</t>
  </si>
  <si>
    <t xml:space="preserve">% su iscr.</t>
  </si>
  <si>
    <t xml:space="preserve">Totale ore 18</t>
  </si>
  <si>
    <t xml:space="preserve">Totale ore 22 </t>
  </si>
  <si>
    <t xml:space="preserve">Totale Maschi</t>
  </si>
  <si>
    <t xml:space="preserve">Totale Femmine</t>
  </si>
  <si>
    <t xml:space="preserve"> </t>
  </si>
  <si>
    <t xml:space="preserve">ORE 17</t>
  </si>
  <si>
    <t xml:space="preserve">/XMMENU~</t>
  </si>
  <si>
    <t xml:space="preserve">CARICA</t>
  </si>
  <si>
    <t xml:space="preserve">GRAFICO</t>
  </si>
  <si>
    <t xml:space="preserve">QUIT</t>
  </si>
  <si>
    <t xml:space="preserve">Inserisci votanti</t>
  </si>
  <si>
    <t xml:space="preserve">vedi grafico</t>
  </si>
  <si>
    <t xml:space="preserve">/rifoglio~/xmmenu~</t>
  </si>
  <si>
    <t xml:space="preserve">/gv{?}/xmmenu~</t>
  </si>
  <si>
    <t xml:space="preserve">TOT.</t>
  </si>
  <si>
    <t xml:space="preserve">sezioni</t>
  </si>
  <si>
    <t xml:space="preserve">Iscritti</t>
  </si>
  <si>
    <t xml:space="preserve">Votanti</t>
  </si>
  <si>
    <t xml:space="preserve">Voti NON Validi </t>
  </si>
  <si>
    <t xml:space="preserve">Voti VALIDI </t>
  </si>
  <si>
    <t xml:space="preserve">LISTE REGIONALI - 28/29 marzo 2010</t>
  </si>
  <si>
    <t xml:space="preserve">NUMERO </t>
  </si>
  <si>
    <t xml:space="preserve">% su iscritti</t>
  </si>
  <si>
    <t xml:space="preserve">Bianche</t>
  </si>
  <si>
    <t xml:space="preserve">Nulle</t>
  </si>
  <si>
    <t xml:space="preserve">Contestate e non assegnate</t>
  </si>
  <si>
    <t xml:space="preserve">Totale voti NON validi</t>
  </si>
  <si>
    <t xml:space="preserve">% voti non validi calcolata sui votanti</t>
  </si>
  <si>
    <t xml:space="preserve">  VOTI VALIDI</t>
  </si>
  <si>
    <t xml:space="preserve">% voti validi calcolata sui votanti</t>
  </si>
  <si>
    <t xml:space="preserve">SAVINO PEZZOTTA</t>
  </si>
  <si>
    <t xml:space="preserve">VITO CLAUDIO CRIMI</t>
  </si>
  <si>
    <t xml:space="preserve">FILIPPO LUIGI PENATI</t>
  </si>
  <si>
    <t xml:space="preserve">ROBERTO FORMIGONI</t>
  </si>
  <si>
    <t xml:space="preserve">VITTORIO EMANUELE AGNOLETTO</t>
  </si>
  <si>
    <t xml:space="preserve">GIANMARIO INVERNIZZI </t>
  </si>
  <si>
    <t xml:space="preserve">I</t>
  </si>
  <si>
    <t xml:space="preserve">%</t>
  </si>
  <si>
    <t xml:space="preserve">N</t>
  </si>
  <si>
    <t xml:space="preserve">C</t>
  </si>
  <si>
    <t xml:space="preserve">TOTALE</t>
  </si>
  <si>
    <t xml:space="preserve">UNIONE DI CENTRO - CASINI</t>
  </si>
  <si>
    <t xml:space="preserve">MOVIMENTO CINQUE STELLE - BEPPE GRILLO.IT</t>
  </si>
  <si>
    <t xml:space="preserve">PENATI PRESIDENTE - L'ALTERNATIVA LOMBARDA</t>
  </si>
  <si>
    <t xml:space="preserve">PER LA LOMBARDIA</t>
  </si>
  <si>
    <t xml:space="preserve">RIFONDAZIONE COMUNISTI ITALIANI</t>
  </si>
  <si>
    <t xml:space="preserve">FORZA NUOVA</t>
  </si>
  <si>
    <t xml:space="preserve">S</t>
  </si>
  <si>
    <t xml:space="preserve">RISPETTO</t>
  </si>
  <si>
    <t xml:space="preserve">U</t>
  </si>
  <si>
    <t xml:space="preserve">O</t>
  </si>
  <si>
    <t xml:space="preserve">VOTI</t>
  </si>
  <si>
    <t xml:space="preserve">Liste collegate</t>
  </si>
  <si>
    <t xml:space="preserve">PATTO SEGNI-LIBERAL SGARBI-F.ITALIA-CCD-A.N.</t>
  </si>
  <si>
    <t xml:space="preserve">LEGA NORD</t>
  </si>
  <si>
    <t xml:space="preserve">Tot</t>
  </si>
  <si>
    <t xml:space="preserve"> %</t>
  </si>
  <si>
    <t xml:space="preserve">REGIONALI 28/29 MARZO 2010</t>
  </si>
  <si>
    <t xml:space="preserve">N.ro </t>
  </si>
  <si>
    <r>
      <rPr>
        <b val="true"/>
        <sz val="10"/>
        <color rgb="FF000080"/>
        <rFont val="Times New Roman"/>
        <family val="0"/>
      </rPr>
      <t xml:space="preserve">  VOTI VALIDI-</t>
    </r>
    <r>
      <rPr>
        <sz val="10"/>
        <color rgb="FF000080"/>
        <rFont val="Times New Roman"/>
        <family val="0"/>
      </rPr>
      <t xml:space="preserve">Comprese schede con solo voto liste regionali</t>
    </r>
  </si>
  <si>
    <r>
      <rPr>
        <b val="true"/>
        <sz val="10"/>
        <color rgb="FF000080"/>
        <rFont val="Times New Roman"/>
        <family val="0"/>
      </rPr>
      <t xml:space="preserve">% voti validi calcolata sui votanti  </t>
    </r>
    <r>
      <rPr>
        <sz val="10"/>
        <color rgb="FF000080"/>
        <rFont val="Times New Roman"/>
        <family val="0"/>
      </rPr>
      <t xml:space="preserve">Comprese schede con solo voto liste regionali</t>
    </r>
  </si>
  <si>
    <t xml:space="preserve">SCHEDE SU CUI E' STATO ESPRESSO SOLO  VOTO VALIDO PER LISTE REGIONALI</t>
  </si>
  <si>
    <t xml:space="preserve">lista n.1</t>
  </si>
  <si>
    <t xml:space="preserve">lista n.2</t>
  </si>
  <si>
    <t xml:space="preserve">lista n.3</t>
  </si>
  <si>
    <t xml:space="preserve">lista n.4</t>
  </si>
  <si>
    <t xml:space="preserve">lista n.5</t>
  </si>
  <si>
    <t xml:space="preserve">lista n.6</t>
  </si>
  <si>
    <t xml:space="preserve">lista n.7</t>
  </si>
  <si>
    <t xml:space="preserve">lista n.8</t>
  </si>
  <si>
    <t xml:space="preserve">lista n.9</t>
  </si>
  <si>
    <t xml:space="preserve">lista n.10</t>
  </si>
  <si>
    <t xml:space="preserve">lista n.11</t>
  </si>
  <si>
    <t xml:space="preserve">lista n.12</t>
  </si>
  <si>
    <t xml:space="preserve">lista n.13</t>
  </si>
  <si>
    <t xml:space="preserve">VOTI VALIDI DELLE SOLE LISTE PROVINCIALI</t>
  </si>
  <si>
    <t xml:space="preserve">PENSIONATI</t>
  </si>
  <si>
    <t xml:space="preserve">DI PIETRO - ITLAIA DEI VALORI</t>
  </si>
  <si>
    <t xml:space="preserve">PARTITO SOCIALISTA ITALIANO</t>
  </si>
  <si>
    <t xml:space="preserve">PD - PENATI PRESIDENTE</t>
  </si>
  <si>
    <t xml:space="preserve">SINSITRA ECOLOGIA E LIBERTA' CON VENDOLA</t>
  </si>
  <si>
    <t xml:space="preserve">VERDI</t>
  </si>
  <si>
    <t xml:space="preserve">IL POPOLO DELLA LIBERTA'</t>
  </si>
  <si>
    <t xml:space="preserve">LA DESTRA</t>
  </si>
  <si>
    <t xml:space="preserve">COLLEGAMENTO </t>
  </si>
  <si>
    <t xml:space="preserve">Collegato al candidato presidente</t>
  </si>
  <si>
    <t xml:space="preserve">VITTORIO E. AGNOLETTO</t>
  </si>
  <si>
    <t xml:space="preserve">GIANMARIO INVERNIZZI</t>
  </si>
  <si>
    <t xml:space="preserve">COMUNE DI VANZAGHELLO</t>
  </si>
  <si>
    <t xml:space="preserve">PREFERENZE CANDIDATI LISTE PROVINCIALI PER LA REGIONE</t>
  </si>
  <si>
    <t xml:space="preserve">UNIONE DI CENTRO - CASINI </t>
  </si>
  <si>
    <t xml:space="preserve">voti lista provinciale</t>
  </si>
  <si>
    <t xml:space="preserve">sezione 1</t>
  </si>
  <si>
    <t xml:space="preserve">sezione 2</t>
  </si>
  <si>
    <t xml:space="preserve">sezione 3</t>
  </si>
  <si>
    <t xml:space="preserve">sezione 4</t>
  </si>
  <si>
    <t xml:space="preserve">totale</t>
  </si>
  <si>
    <t xml:space="preserve">LUIGI BARUFFI - Abbiategrasso - 10/06/1943</t>
  </si>
  <si>
    <t xml:space="preserve">PASQUALE SALVATORE detto PASQUALE - Lavello - 9/2/1969</t>
  </si>
  <si>
    <t xml:space="preserve">ENRICO MARCORA - Milano - 30/6/1962</t>
  </si>
  <si>
    <t xml:space="preserve">SILVIA FERRETTO CLEMENTI detta FERRETTI - Mi - 22/2/1964</t>
  </si>
  <si>
    <t xml:space="preserve">SERGIO AGAPE - Milano - 23/7/1956</t>
  </si>
  <si>
    <t xml:space="preserve">ANNA MARIA CAPUTO - Milano 2/3/1966</t>
  </si>
  <si>
    <t xml:space="preserve">GIOVANNI VIRGILIO DELLO IACONO - Milano 8/6/1951</t>
  </si>
  <si>
    <t xml:space="preserve">DOLFI FILIPPO DIWALD - Milano 9/5/1948</t>
  </si>
  <si>
    <t xml:space="preserve">CRISTINA GIANCOLA - Milano 2/8/1968</t>
  </si>
  <si>
    <t xml:space="preserve">ANNA LONGO - Taranto 18/6/1974</t>
  </si>
  <si>
    <t xml:space="preserve">FRANCESCO PAPPALARDO - Piedimonte Etneo 6/8/1973</t>
  </si>
  <si>
    <t xml:space="preserve">VALENTINA PASSUNI - Sorenco (Svizzera) 23/1/1976</t>
  </si>
  <si>
    <t xml:space="preserve">PIERO PIROVANO - Milano 4/6/1941</t>
  </si>
  <si>
    <t xml:space="preserve">ROSA PIROZZI - Pomigliano d'Arco 23/3/1972</t>
  </si>
  <si>
    <t xml:space="preserve">PAOLO PISTONI - Milano 27/3/1967</t>
  </si>
  <si>
    <t xml:space="preserve">MAURO RONCHI - Milano 25/1/1960</t>
  </si>
  <si>
    <t xml:space="preserve">MARINA ROSSI - Milano 6/10/1956</t>
  </si>
  <si>
    <t xml:space="preserve">CATALDO SCARINGELLA detto ALDO - Bari 12/11/1972</t>
  </si>
  <si>
    <t xml:space="preserve">STEFANO VALENTE - Roma 14/7/1971</t>
  </si>
  <si>
    <t xml:space="preserve">NINO VERDINO - San Leucio del Sannio 4/10/1959</t>
  </si>
  <si>
    <t xml:space="preserve">REGINA VISONE - Taranto 7/8/1955</t>
  </si>
  <si>
    <t xml:space="preserve">MOVIMENTO CINQUE STELLE- BEPPE GRILLO.IT</t>
  </si>
  <si>
    <t xml:space="preserve">ETTORE SOFFIENTINI - Rho 29/9/1968</t>
  </si>
  <si>
    <t xml:space="preserve">SILVANA CARCANO - Milano 8/2/1972</t>
  </si>
  <si>
    <t xml:space="preserve">ERMENEGILDA CARONTI - Roma 23/6/1954</t>
  </si>
  <si>
    <t xml:space="preserve">PAOLO CICERONE - Milano 22/3/1969</t>
  </si>
  <si>
    <t xml:space="preserve">EUGENIO CRENCA - Caserta 25/9/1965</t>
  </si>
  <si>
    <t xml:space="preserve">MASSIMO FELICE DE ROSA - Milano 20/7/1979</t>
  </si>
  <si>
    <t xml:space="preserve">TIZIANA FABRO - Trieste 21/1/1959</t>
  </si>
  <si>
    <t xml:space="preserve">MARIO GAROFALO -  Castel Baronia 30/5/1960</t>
  </si>
  <si>
    <t xml:space="preserve">ANDRA ANTONIO LIBERO GIALDI - Milano 25/2/1968</t>
  </si>
  <si>
    <t xml:space="preserve">ELENA MIGLIETTA -Milano 1/2/1958</t>
  </si>
  <si>
    <t xml:space="preserve">BRUNO GIULIO ANDRA MISCULIN - Milano 3/12/1960</t>
  </si>
  <si>
    <t xml:space="preserve">CLAUDIO SCOTTI - Lodi 4/8/1949</t>
  </si>
  <si>
    <t xml:space="preserve">PAOLO BONOMI - Parabiago 29/9/1955</t>
  </si>
  <si>
    <t xml:space="preserve">GIANMARCO CORBETTA - Milano 12/6/1972</t>
  </si>
  <si>
    <t xml:space="preserve">VITO CLAUDIO CRIMI - Palermo 26/4/1972</t>
  </si>
  <si>
    <t xml:space="preserve">MASSIMO IDRA - Brescia 13/7/1975</t>
  </si>
  <si>
    <t xml:space="preserve">RODOLFO LONGONI - Seregno 24/6/1959</t>
  </si>
  <si>
    <t xml:space="preserve">LUIS ALBERTO ORELLANA -Caracas (Venezuela) 17/8/1961</t>
  </si>
  <si>
    <t xml:space="preserve">DANIELE PIGOLI - Poncarale 16/121957</t>
  </si>
  <si>
    <t xml:space="preserve">MICHELA SCOGNAMIGLIO - Napoli 11/8/1956</t>
  </si>
  <si>
    <t xml:space="preserve">ROBERTO TAMAGNA - Milano 26/2/1964</t>
  </si>
  <si>
    <t xml:space="preserve">ELISABETTA FATUZZO - Vercelli 17/9/1968</t>
  </si>
  <si>
    <t xml:space="preserve">LINO MISEROTTI  - alseno 31/7/1948</t>
  </si>
  <si>
    <t xml:space="preserve">CESARE VALENTINUZZI - Milano 26/7/1941</t>
  </si>
  <si>
    <t xml:space="preserve">GIACINTO BOLDRINI - Caslmaggiore 8/2/1940</t>
  </si>
  <si>
    <t xml:space="preserve">IVANA GIULIETTA GOLA - Volta Mantovana 13/4/1945</t>
  </si>
  <si>
    <t xml:space="preserve">PIETRO MARANGONI - Nicastro 1/9/1945</t>
  </si>
  <si>
    <t xml:space="preserve">MARIO BARCO - Milano 4/8/1950</t>
  </si>
  <si>
    <t xml:space="preserve">ANGELA SCHINCO - Milano 7/8/1977</t>
  </si>
  <si>
    <t xml:space="preserve">ROSARIO PORTOLESI - Milano 13/12/1975 </t>
  </si>
  <si>
    <t xml:space="preserve">GIANLUCA SIOTTO - Milano 9/8/1989</t>
  </si>
  <si>
    <t xml:space="preserve">ALESSNDRO VENTURA - Milano 4/12/1984</t>
  </si>
  <si>
    <t xml:space="preserve">RENATA BOCCHI - Milano 24/9/1942</t>
  </si>
  <si>
    <t xml:space="preserve">MASSIMO GORLA - Milano 9/3/1949</t>
  </si>
  <si>
    <t xml:space="preserve">NATALIA PERNICE - Foggia 10/6/1949</t>
  </si>
  <si>
    <t xml:space="preserve">ITALO CORAZZA - Milano 22/9/1948</t>
  </si>
  <si>
    <t xml:space="preserve">CONCETTA SAMBATARO - Ramacca 1/3/1956</t>
  </si>
  <si>
    <t xml:space="preserve">MICHEL FERONE - Trieste 21/7/1975</t>
  </si>
  <si>
    <t xml:space="preserve">PIERINA FORLANI - Ghisalba 2/10/1950</t>
  </si>
  <si>
    <t xml:space="preserve">EMILIANO FRANCHITTO - Cassino 17/5/1975</t>
  </si>
  <si>
    <t xml:space="preserve">SANDRA GRASSI - Taranto 18/1/1948</t>
  </si>
  <si>
    <t xml:space="preserve">VINCENZO AMMIRATI - Cassino 2/6/1971</t>
  </si>
  <si>
    <t xml:space="preserve">DI PIETRO - ITALIA DEI VALORI</t>
  </si>
  <si>
    <t xml:space="preserve">STEFANO ZAMPONI - ROMA 9/9/1947</t>
  </si>
  <si>
    <t xml:space="preserve">GIROGIO CALO' - Monza 26/5/1933</t>
  </si>
  <si>
    <t xml:space="preserve">GIULIO CAVALLI - Milano 26/6/1977</t>
  </si>
  <si>
    <t xml:space="preserve">VINCENZAO AIELLO - Palermiti 26/3/1952</t>
  </si>
  <si>
    <t xml:space="preserve">MARIA ARCIERI - Lamezia Terme 3/2/1970</t>
  </si>
  <si>
    <t xml:space="preserve">MAURO BUTI - Ancona 22/10/1979</t>
  </si>
  <si>
    <t xml:space="preserve">ADRIANO CICCIONI - Fiume 20/6/1940</t>
  </si>
  <si>
    <t xml:space="preserve">MARISA FRANCA COSTELLI -Milano 23/1/1958</t>
  </si>
  <si>
    <t xml:space="preserve">TIZIANA RITA CROSTELLI - Milano 27/12/1963</t>
  </si>
  <si>
    <t xml:space="preserve">ROLF DITTFELD detto ROLF - Milano 5/1/1939</t>
  </si>
  <si>
    <t xml:space="preserve">BARBARA GABOTTO - Pisa 5/7/1950</t>
  </si>
  <si>
    <t xml:space="preserve">LUCA GANDOLFI - Milano 8/6/1967</t>
  </si>
  <si>
    <t xml:space="preserve">RAFFAELE GRASSI - Brindisi 28/11/1955</t>
  </si>
  <si>
    <t xml:space="preserve">FRANCO GRILLINI detto GRILLO - Pianoro 14/3/1955</t>
  </si>
  <si>
    <t xml:space="preserve">ERNESTO MADEO - Paludi 26/11/1951</t>
  </si>
  <si>
    <t xml:space="preserve">IDAN MATTEOTTI - Riva del Garda 17/91952</t>
  </si>
  <si>
    <t xml:space="preserve">TONINO MULAS - Dorgali 26/8/1947</t>
  </si>
  <si>
    <t xml:space="preserve">GIOVANNI ANTONIO MUTTILLO - Baranello 19/4/1963</t>
  </si>
  <si>
    <t xml:space="preserve">FAUSTO RENZI - Milano 19/12/1972</t>
  </si>
  <si>
    <t xml:space="preserve">MASSIMILIANO SALVATORE M. TARASCONI - SS  11/4/1965</t>
  </si>
  <si>
    <t xml:space="preserve">ANTONIO TOGNOLI -Milano 14/8/1961</t>
  </si>
  <si>
    <t xml:space="preserve">PIA ELDA LOCATELLI - Villa d'almè 13/8/1949</t>
  </si>
  <si>
    <t xml:space="preserve">FERNANDO VERTEMATI detto NANDO - Bernareggio 30/4/43</t>
  </si>
  <si>
    <t xml:space="preserve">LEONARDO MONOPOLI - Ostuni 20/7/1950</t>
  </si>
  <si>
    <t xml:space="preserve">ALBERTO ANZALONE - Palermo 6/9/1980</t>
  </si>
  <si>
    <t xml:space="preserve">RITA ARPESELLA - Pavia 3/5/1960</t>
  </si>
  <si>
    <t xml:space="preserve">ROSARIO BERARDI - Bocchigliero 11/2/1952</t>
  </si>
  <si>
    <t xml:space="preserve">EGLE MARIA CELAURO - Milano 4/3/1941</t>
  </si>
  <si>
    <t xml:space="preserve">GIUSEPPINA CRISTADORO - Siracusa 14/7/1935</t>
  </si>
  <si>
    <t xml:space="preserve">GIACOMO FEDI - Firenze 28/8/1974</t>
  </si>
  <si>
    <t xml:space="preserve">KAWA RASOOL GORON - Sugliamania (Irak) 1/1/1961</t>
  </si>
  <si>
    <t xml:space="preserve">GIUSEPPE LANA - Como 30/7/1962</t>
  </si>
  <si>
    <t xml:space="preserve">FABIO LOBOSCO - Milano 4/5/1991</t>
  </si>
  <si>
    <t xml:space="preserve">CLAUDIO MARRA - Mosciano Sant'angelo 11/5/1947</t>
  </si>
  <si>
    <t xml:space="preserve">MARIO MATARRESE - Minervino Murge 10/1/1954</t>
  </si>
  <si>
    <t xml:space="preserve">OLIVIERO MORETTI - Masate 18/3/1943</t>
  </si>
  <si>
    <t xml:space="preserve">MASSIMILIANO PALEARI - Sesto San giovanni 6/1/1969</t>
  </si>
  <si>
    <t xml:space="preserve">CARLO MASSIMO PECORA - Pavia 31/5/1958</t>
  </si>
  <si>
    <t xml:space="preserve">IVAN PELLEGRINO - SIRACUSA 11/3/1977</t>
  </si>
  <si>
    <t xml:space="preserve">ALBERTO PERLANGELI - Squinzano 30/8/1949</t>
  </si>
  <si>
    <t xml:space="preserve">MARIAROSARIA ROSSI - Napoli 1/9/1968</t>
  </si>
  <si>
    <t xml:space="preserve">FEDERICA SESIA - Magenta 21/10/1974</t>
  </si>
  <si>
    <t xml:space="preserve">FABIO PIZZUL - Cormons 17/10/1965</t>
  </si>
  <si>
    <t xml:space="preserve">ARIANNA CAVICCHIOLI - Rho 28/11/1959</t>
  </si>
  <si>
    <t xml:space="preserve">VITTORIO ANGIOLINI - Viareggio  26/3/1955</t>
  </si>
  <si>
    <t xml:space="preserve">CINZIA FOSSATI - Como 21/9/1962</t>
  </si>
  <si>
    <t xml:space="preserve">MAURIZIO BARUFFI - Milano 8/8/1967</t>
  </si>
  <si>
    <t xml:space="preserve">MARIA GRAZIA FULCO - Milano 28/9/1966</t>
  </si>
  <si>
    <t xml:space="preserve">CARLO BORGHETTI - RHO 22/5/1968</t>
  </si>
  <si>
    <t xml:space="preserve">ALESSANDRA GATTI - Segrate 19/11/1988</t>
  </si>
  <si>
    <t xml:space="preserve">PIETRO BUSSOLATI - Milano 2/5/1982</t>
  </si>
  <si>
    <t xml:space="preserve">ARDEMIA MARIA PIA ORIANI - Milano 2/10/1947</t>
  </si>
  <si>
    <t xml:space="preserve">GABRIELE GHEZZI detto LELE - Piacenza 20/6/1963</t>
  </si>
  <si>
    <t xml:space="preserve">ANNA PERICO - Milano 11/6/1964</t>
  </si>
  <si>
    <t xml:space="preserve">MARCO PIETRO GRANELLI - Milano 21/8/1963</t>
  </si>
  <si>
    <t xml:space="preserve">MARINA SPADA - Milano 15/11/1957</t>
  </si>
  <si>
    <t xml:space="preserve">FRANCO MIRABELLI - Milano 9/2/1960</t>
  </si>
  <si>
    <t xml:space="preserve">MARIAN TASSARA IN ALBIZZATI - Milano 24/4/1960</t>
  </si>
  <si>
    <t xml:space="preserve">FRANCESCO PRINA - Corbetta 20/4/1955</t>
  </si>
  <si>
    <t xml:space="preserve">DANIELA RE  - Basiglio 26/11/1956</t>
  </si>
  <si>
    <t xml:space="preserve">RICCARDO MARIA GUIDO SARFATTI - Milano 3/4/1940</t>
  </si>
  <si>
    <t xml:space="preserve">SARA VALMAGGI - Milano 25/8/1968</t>
  </si>
  <si>
    <t xml:space="preserve">MAURIZIO ENZO ZANETTI - CINISELLO Balsamo 12/9/1955</t>
  </si>
  <si>
    <t xml:space="preserve">SINISTRA ECOLOGIA LIBERTA' CON VENDOLA</t>
  </si>
  <si>
    <t xml:space="preserve">CHIARA CREMONESI - Milano 24/4/1973</t>
  </si>
  <si>
    <t xml:space="preserve">MARIO AGOSTINELLI - Treviglio 4/6/1944</t>
  </si>
  <si>
    <t xml:space="preserve">BRUNA ANIASI - Milano 19/101956</t>
  </si>
  <si>
    <t xml:space="preserve">GIOVANNA BUGADA - Milano 11/8/1964</t>
  </si>
  <si>
    <t xml:space="preserve">WANDA BUZZELLA - Venezia Mestre 25/4/1965 </t>
  </si>
  <si>
    <t xml:space="preserve">LORENZO CALZERONI - Milano 29/7/1968</t>
  </si>
  <si>
    <t xml:space="preserve">NICOLA CIMMINO - Napoli 8/7/1958</t>
  </si>
  <si>
    <t xml:space="preserve">CHIARA CRISTINA COLOMBO - S. Margherita Ligure 11/8/1978</t>
  </si>
  <si>
    <t xml:space="preserve">ROBERTO COLOMBO - Canegrate 11/2/1954</t>
  </si>
  <si>
    <t xml:space="preserve">AUGUSTA CORONA - Milano 14/11/1940</t>
  </si>
  <si>
    <t xml:space="preserve">ROSANNA DE CICCO - COSENZA 20/9/1960</t>
  </si>
  <si>
    <t xml:space="preserve">MASSIMO PIERO DE GIULI - Milano 27/1/1963</t>
  </si>
  <si>
    <t xml:space="preserve">MICHELA FIORE - Milano 24/2/1961</t>
  </si>
  <si>
    <t xml:space="preserve">ANTONIO GALBIATI  - Bussero 26/5/1949</t>
  </si>
  <si>
    <t xml:space="preserve">MAURIZIO LAURO - Albuzzano 30/7/1953</t>
  </si>
  <si>
    <t xml:space="preserve">RENATO MORTAROTTI - CUSANO m. 29/4/1951</t>
  </si>
  <si>
    <t xml:space="preserve">ANTONIA PINNA - Samugheo 9/5/1952</t>
  </si>
  <si>
    <t xml:space="preserve">FIORELLA PIROLA - Milano 26/9/1951</t>
  </si>
  <si>
    <t xml:space="preserve">GABRIELE STRAZIO - Garbagnate Milanese 13/3/1984</t>
  </si>
  <si>
    <t xml:space="preserve">GIUSEPPE VALERIANO - sesto San Giovanni 20/12/1967</t>
  </si>
  <si>
    <t xml:space="preserve">STEFANO VILLANI detto ROVYNA Milano 20/11/1976</t>
  </si>
  <si>
    <t xml:space="preserve">ELISABETTA PATELLI Como 4/8/1962</t>
  </si>
  <si>
    <t xml:space="preserve">MARIA GRAZIA DE LUCA CARDILLO detta Mariolina - Palmi 1/10/54</t>
  </si>
  <si>
    <t xml:space="preserve">STEFANIA MANINI - Milano 6/5/1963</t>
  </si>
  <si>
    <t xml:space="preserve">ELISA SCARANO -Milano 5/6/1985</t>
  </si>
  <si>
    <t xml:space="preserve">SILVIA CASAROLLI - Sesto San giovanni 4/1/1979</t>
  </si>
  <si>
    <t xml:space="preserve">ENRICO FEDRIGHINI detto FEDRI  - Castellamare di Stabia 7/6/1959</t>
  </si>
  <si>
    <t xml:space="preserve">ANDREA LADINA - Vaiano Cremasco 27/2/1951</t>
  </si>
  <si>
    <t xml:space="preserve">MAURIZIO FRANCO DIACO - Isola di capo rizzuto 14/3/1955</t>
  </si>
  <si>
    <t xml:space="preserve">GIANCARLO APREA - Milano 28/3/1956</t>
  </si>
  <si>
    <t xml:space="preserve">MARCO BERGAMASCHI - Milano 26/4/1952</t>
  </si>
  <si>
    <t xml:space="preserve">ISACCO COLOMBO - Legnano 9/1/1975</t>
  </si>
  <si>
    <t xml:space="preserve">IVO MARIA COLOMBO - Boffalora sopra t. 3/11/1957</t>
  </si>
  <si>
    <t xml:space="preserve">CRISTINA GANINI - Milano 11/7/1964</t>
  </si>
  <si>
    <t xml:space="preserve">ANDREA GIORCELLI - Milano 21/11/1973</t>
  </si>
  <si>
    <t xml:space="preserve">walter girardi - Busto A. 14/1/1976</t>
  </si>
  <si>
    <t xml:space="preserve">ANNA MARIA MELONE - Somma Lombardo 16/8/1950</t>
  </si>
  <si>
    <t xml:space="preserve">RINO CARMELO VINCENZO PRUITI - Milano 25/4/1963</t>
  </si>
  <si>
    <t xml:space="preserve">ILARIA LUCIA MARCELLA SABELLICO - Milano 11/9/1964</t>
  </si>
  <si>
    <t xml:space="preserve">ORSOLA TAGLIABUE - SEREGNO 27/5/1965</t>
  </si>
  <si>
    <t xml:space="preserve">PIERANGELO TOSI - Milano 27/3/1951</t>
  </si>
  <si>
    <t xml:space="preserve">FRANCESCO TUSINO - Casalnuovo Monterotaro 16/2/1946</t>
  </si>
  <si>
    <t xml:space="preserve">DAVIDE BONI - Milano 19/9/1962</t>
  </si>
  <si>
    <t xml:space="preserve">MASSIMO ZANELLO - MILANO 14/9/1965</t>
  </si>
  <si>
    <t xml:space="preserve">FABRIZIO CECCHETTI - Rho 3/12/1977</t>
  </si>
  <si>
    <t xml:space="preserve">MASSIMILIANO GINO ORSATTI detto MAX - Milano 1/5/1972</t>
  </si>
  <si>
    <t xml:space="preserve">RENATA GALANTI - Argenta 4/5/1934</t>
  </si>
  <si>
    <t xml:space="preserve">ALESSANDRO MAURI - Milano 11/4/1949</t>
  </si>
  <si>
    <t xml:space="preserve">ALDO LETTIERI  - Milano 11/12/1950</t>
  </si>
  <si>
    <t xml:space="preserve">MARIA TERESA ANGELELLI - ROMA 19/2/1940</t>
  </si>
  <si>
    <t xml:space="preserve">JARI COLLA detto YARI - Monza 9/9/1975</t>
  </si>
  <si>
    <t xml:space="preserve">ANGELO ROCCHI - Cernusco sul Naviglio 28/8/1963</t>
  </si>
  <si>
    <t xml:space="preserve">FERDIANNDO ROCCO LUIGI ANGELO FLORA - Molinara 23/8/1945</t>
  </si>
  <si>
    <t xml:space="preserve">LEOPOLDO MICHELE SIEGEL detto LEO - Torino - 17/01/1940</t>
  </si>
  <si>
    <t xml:space="preserve">ALESSANDRO ANDREA CAROZZI - Milano 26/5/1975</t>
  </si>
  <si>
    <t xml:space="preserve">ANNA MARIA MARAZZI - Milano 1/8/1951</t>
  </si>
  <si>
    <t xml:space="preserve">ANGELO DE GIOVANNI - Motta visconti 17/12/1950</t>
  </si>
  <si>
    <t xml:space="preserve">AMBROGIO CASATI - Rescaldina 20/6/1947</t>
  </si>
  <si>
    <t xml:space="preserve">GIUSEPPE RESTELLI Magenta 10,12,1965</t>
  </si>
  <si>
    <t xml:space="preserve">FLAVIA PERROTTA - Milano 28/6/1946</t>
  </si>
  <si>
    <t xml:space="preserve">MAURIZIO VENDEMMIA - Milano 15/2/1949</t>
  </si>
  <si>
    <t xml:space="preserve">DANIELA LAUBER - Milano 2/8/1966</t>
  </si>
  <si>
    <t xml:space="preserve">MAURO ANGELO GIRONI - Milano 3/1/1965</t>
  </si>
  <si>
    <t xml:space="preserve">IL POPOLO DELLA LIBERTA' </t>
  </si>
  <si>
    <t xml:space="preserve">ALESSANDRO COLUCCI detto ALE - Milano 20/5/1974</t>
  </si>
  <si>
    <t xml:space="preserve">GIUSEPPE A. GIAMMARIO detto GIAN MARIO Molfetta 22/2/62</t>
  </si>
  <si>
    <t xml:space="preserve">ROMANO MARIA LA RUSSA - Paternò 11/1/1952</t>
  </si>
  <si>
    <t xml:space="preserve">ANTONELLA MAIOLO - Piacenza 28/4/1946</t>
  </si>
  <si>
    <t xml:space="preserve">STEFANO GIOVANNI MAULLU detto MAULLO - Milano 15/3/1962</t>
  </si>
  <si>
    <t xml:space="preserve">MARIO SALA - Milano 5/3/1959</t>
  </si>
  <si>
    <t xml:space="preserve">DOMENICO ZAMBETTI - Bari 15/9/1952</t>
  </si>
  <si>
    <t xml:space="preserve">SANTE ZUFFADA - Borgo San Giovanni  18/7/1944</t>
  </si>
  <si>
    <t xml:space="preserve">VITTORIO GAETANO LUIGI MARIA BRAMBILLA DI  CIVESIO detto BRAMBILLA - Milano 16/3/1962</t>
  </si>
  <si>
    <t xml:space="preserve">MASSIMO BUSCEMI - Magenta 13/6/1960</t>
  </si>
  <si>
    <t xml:space="preserve">WILAMA CANIN - Milano 15/9/1965</t>
  </si>
  <si>
    <t xml:space="preserve">ROSE MARIE DE BIASI - Tolosa (Francia) 24/8/1952</t>
  </si>
  <si>
    <t xml:space="preserve">GIULIO GALLERA - Milano 28/4/1969</t>
  </si>
  <si>
    <t xml:space="preserve">ANGELA GERARDI - Erice 28/9/1980</t>
  </si>
  <si>
    <t xml:space="preserve">ANASTASIA PALLI detta MUSCARDINI - Milano 16/6/1970</t>
  </si>
  <si>
    <t xml:space="preserve">MANFREDI PLMERI detto PALMIERI oppure detto MANFREDI - Palermo 10/1/1974</t>
  </si>
  <si>
    <t xml:space="preserve">MARCO CESARE PEDRONI - Milano 9/9/1961</t>
  </si>
  <si>
    <t xml:space="preserve">AGOSTINO SAPONARO - Ostuni 2/1/1964</t>
  </si>
  <si>
    <t xml:space="preserve">ANNA TURI - Garbagnate M. 27/11/1987</t>
  </si>
  <si>
    <t xml:space="preserve">ARMANDO VAGLIATI detto VAILATI  - Milano 9/3/1951</t>
  </si>
  <si>
    <t xml:space="preserve">FEDRICA ZANELLA - Negrar 16/12/1971</t>
  </si>
  <si>
    <t xml:space="preserve">ROBERTO PERTICONE - Melzo . 02/08/1951</t>
  </si>
  <si>
    <t xml:space="preserve">GAETANO ANGELICO - Melegnano - 16/02/1960</t>
  </si>
  <si>
    <t xml:space="preserve">GIUSEPPE BLASIO - Matera - 18/03/1961</t>
  </si>
  <si>
    <t xml:space="preserve">ANTONIO CAMPANA - Bore - 12/02/1948</t>
  </si>
  <si>
    <t xml:space="preserve">ADRIANO CREPALDI - Cadorago - 13/01/1946</t>
  </si>
  <si>
    <t xml:space="preserve">SALVATORE DE MAIO - Napoli - 23/05/1973</t>
  </si>
  <si>
    <t xml:space="preserve">LUCA RAFFAELE CLAUDIO DI GRAZIA - Milano - 04/06/1960</t>
  </si>
  <si>
    <t xml:space="preserve">MARCO ANTONIO FORESTIERO - Milano - 21/01/1979</t>
  </si>
  <si>
    <t xml:space="preserve">ANTONIO GIULIANELLI - Roma - 01/06/1988</t>
  </si>
  <si>
    <t xml:space="preserve">DANIELA GRAZI - Bibbiena - 14/09/1954</t>
  </si>
  <si>
    <t xml:space="preserve">FABIO SALVATORI - Brisighella - 09/06/1958</t>
  </si>
  <si>
    <t xml:space="preserve">ANDREA MICHELE SANTUCCI - Milano - 25/08/1970</t>
  </si>
  <si>
    <t xml:space="preserve">DOMENICO SCHICCHITANI - Catanzaro - 12/03/1975</t>
  </si>
  <si>
    <t xml:space="preserve">MASSIMO GIUSEPPE TARTAGLIA - Milano - 07/02/1976</t>
  </si>
  <si>
    <t xml:space="preserve">RIFONDAZIONE COMUNISTI ITALIANI </t>
  </si>
  <si>
    <t xml:space="preserve">LUCIANO MUHLBAUER - Samedan (CH) - 15/01/1963</t>
  </si>
  <si>
    <t xml:space="preserve">GIOVANNI PAGLIARINI detto GIANNI - Milano - 21/01/1961</t>
  </si>
  <si>
    <t xml:space="preserve">BASILIO VINCENZO RIZZO - Milano - 24/11/1946</t>
  </si>
  <si>
    <t xml:space="preserve">MARIACARLA BARONI - Milano - 14/09/1940</t>
  </si>
  <si>
    <t xml:space="preserve">OMBRETTA MARIA FORTUNATI - Milano - 24/09/1949</t>
  </si>
  <si>
    <t xml:space="preserve">DIJANA PAVLOVIC - Krusevac (Serbia) - 11/11/1976</t>
  </si>
  <si>
    <t xml:space="preserve">GIUSEPPE GIULIO BERGAMASCHI detto PINO - Milano - 31/03/1957</t>
  </si>
  <si>
    <t xml:space="preserve">STEFANIA BOISI - Milano - 01/02/1975</t>
  </si>
  <si>
    <t xml:space="preserve">PASQUALE BRUNACCI - Trebisacce -09/12/1956</t>
  </si>
  <si>
    <t xml:space="preserve">FRANCESCO CIRACI - Milano - 11/10/1979</t>
  </si>
  <si>
    <t xml:space="preserve">GIORGIO COLOMBO - Trezzo sull'Adda - 11/02/1951</t>
  </si>
  <si>
    <t xml:space="preserve">SERGIO FACCHINI - Milano - 16/011/1969</t>
  </si>
  <si>
    <t xml:space="preserve">DANILO ANTONIO FERRATI - Milano - 04/12/1957</t>
  </si>
  <si>
    <t xml:space="preserve">ANGELO PAGARIA - Torino - 20/01/1961</t>
  </si>
  <si>
    <t xml:space="preserve">LUCIANA PAOLA PELLEGREFFI detta LU - Milano - 17/02/1954</t>
  </si>
  <si>
    <t xml:space="preserve">ROSA PIRO - Veerzino - 10/02/1954</t>
  </si>
  <si>
    <t xml:space="preserve">SONIA PREVIATO - Sesto San Giovanni - 19/05/1970</t>
  </si>
  <si>
    <t xml:space="preserve">DANILO RADAELLI - Milano - 11/05/1976</t>
  </si>
  <si>
    <t xml:space="preserve">SERGIO SARDO - Bologna - 20/04/1958</t>
  </si>
  <si>
    <t xml:space="preserve">ANITA SONEGO - Godega Sant'Urbano - 07/03/1945</t>
  </si>
  <si>
    <t xml:space="preserve">BARBARA UCCI -Milano - 09/04/1970</t>
  </si>
  <si>
    <t xml:space="preserve">DUILIO CANU - Milano - 24/05/1969</t>
  </si>
  <si>
    <t xml:space="preserve">ANGELO BALLETTA - Milano - 08/08/1987</t>
  </si>
  <si>
    <t xml:space="preserve">MARCO MANTOVANI - Milano - 16/12/1959</t>
  </si>
  <si>
    <t xml:space="preserve">FABRIZIO ANILE - Secinaro- 23/02/1956</t>
  </si>
  <si>
    <t xml:space="preserve">NICOLA ANILE - Secinaro - 28/12/1951</t>
  </si>
  <si>
    <t xml:space="preserve">MATTEO CARUCCI - Milano - 04/07/1985</t>
  </si>
  <si>
    <t xml:space="preserve">SERENA CICCONI - Milano - 08/02/1986</t>
  </si>
  <si>
    <t xml:space="preserve">ALESSANDRO DE VITO - Milano - 08/07/1991</t>
  </si>
  <si>
    <t xml:space="preserve">LORENZO FALCONI - Milano - 07/01/1990</t>
  </si>
  <si>
    <t xml:space="preserve">LORENZO LICHERI - Milano - 26/02/1991</t>
  </si>
  <si>
    <t xml:space="preserve">PAOLO MANDARA' - Milano - 03/05/1982</t>
  </si>
  <si>
    <t xml:space="preserve">FILIPPO MARASCO - Milano - 22/09/1986</t>
  </si>
  <si>
    <t xml:space="preserve">ROBERTO MARTINI - Milano - 27/05/1974</t>
  </si>
  <si>
    <t xml:space="preserve">ENRICO MOLTENI - Milano - 21/06/1988</t>
  </si>
  <si>
    <t xml:space="preserve">LORIS MOLTENI - Milano - 22/06/1989</t>
  </si>
  <si>
    <t xml:space="preserve">EDOARDO PRICCA - Cernusco sul Naviglio - 19/03/1991</t>
  </si>
  <si>
    <t xml:space="preserve">ANNA ROSA ROSSETTI - Sesto San Giovanni - 22/06/1960</t>
  </si>
  <si>
    <t xml:space="preserve">FRANCESCO SOLBIATI - Busto Arsizio - 08/03/1991</t>
  </si>
  <si>
    <t xml:space="preserve">ROBERTO SPORTELLI - Milano - 28/06/1964</t>
  </si>
  <si>
    <t xml:space="preserve">GUGLIELMO TOFFOLETTO - Milano - 23/012/1986</t>
  </si>
  <si>
    <t xml:space="preserve">GIUSEPPE TROYER - Milano - 06/09/19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0"/>
  </numFmts>
  <fonts count="7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8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3300"/>
      <name val="Arial"/>
      <family val="0"/>
    </font>
    <font>
      <sz val="14"/>
      <color rgb="FF000000"/>
      <name val="Arial"/>
      <family val="0"/>
    </font>
    <font>
      <b val="true"/>
      <sz val="10"/>
      <name val="Arial"/>
      <family val="2"/>
    </font>
    <font>
      <sz val="12"/>
      <color rgb="FF003300"/>
      <name val="Arial"/>
      <family val="0"/>
    </font>
    <font>
      <sz val="10"/>
      <color rgb="FF003300"/>
      <name val="Times New Roman"/>
      <family val="0"/>
    </font>
    <font>
      <b val="true"/>
      <sz val="12"/>
      <color rgb="FF003300"/>
      <name val="Arial"/>
      <family val="0"/>
    </font>
    <font>
      <sz val="10"/>
      <color rgb="FF000000"/>
      <name val="Times New Roman"/>
      <family val="0"/>
    </font>
    <font>
      <sz val="12"/>
      <color rgb="FF0000FF"/>
      <name val="Arial"/>
      <family val="0"/>
    </font>
    <font>
      <sz val="8"/>
      <color rgb="FF000000"/>
      <name val="Times New Roman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b val="true"/>
      <sz val="12"/>
      <color rgb="FFFF0000"/>
      <name val="Arial"/>
      <family val="0"/>
    </font>
    <font>
      <b val="true"/>
      <sz val="12"/>
      <color rgb="FFFFFF00"/>
      <name val="Arial"/>
      <family val="0"/>
    </font>
    <font>
      <b val="true"/>
      <sz val="12"/>
      <color rgb="FFFFFFFF"/>
      <name val="Arial"/>
      <family val="0"/>
    </font>
    <font>
      <sz val="10"/>
      <name val="Arial"/>
      <family val="2"/>
    </font>
    <font>
      <b val="true"/>
      <sz val="10"/>
      <color rgb="FF000080"/>
      <name val="Times New Roman"/>
      <family val="0"/>
    </font>
    <font>
      <b val="true"/>
      <sz val="10"/>
      <color rgb="FF0000FF"/>
      <name val="Times New Roman"/>
      <family val="0"/>
    </font>
    <font>
      <sz val="8"/>
      <name val="Arial"/>
      <family val="0"/>
    </font>
    <font>
      <sz val="6"/>
      <name val="Arial"/>
      <family val="0"/>
    </font>
    <font>
      <sz val="9"/>
      <name val="Arial"/>
      <family val="0"/>
    </font>
    <font>
      <b val="true"/>
      <sz val="9"/>
      <color rgb="FFFF0000"/>
      <name val="Arial"/>
      <family val="0"/>
    </font>
    <font>
      <b val="true"/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"/>
      <name val="Arial"/>
      <family val="0"/>
    </font>
    <font>
      <b val="true"/>
      <sz val="10"/>
      <name val="Times New Roman"/>
      <family val="0"/>
    </font>
    <font>
      <sz val="10"/>
      <color rgb="FF000080"/>
      <name val="Times New Roman"/>
      <family val="0"/>
    </font>
    <font>
      <b val="true"/>
      <sz val="10"/>
      <color rgb="FF333333"/>
      <name val="Times New Roman"/>
      <family val="0"/>
    </font>
    <font>
      <sz val="6"/>
      <color rgb="FF0000FF"/>
      <name val="Arial"/>
      <family val="0"/>
    </font>
    <font>
      <sz val="6"/>
      <color rgb="FFFF0000"/>
      <name val="Tahoma"/>
      <family val="2"/>
    </font>
    <font>
      <sz val="6"/>
      <color rgb="FF000080"/>
      <name val="Arial"/>
      <family val="0"/>
    </font>
    <font>
      <sz val="6"/>
      <color rgb="FF000000"/>
      <name val="Comic Sans MS"/>
      <family val="4"/>
    </font>
    <font>
      <b val="true"/>
      <sz val="7"/>
      <name val="Arial"/>
      <family val="0"/>
    </font>
    <font>
      <b val="true"/>
      <sz val="9"/>
      <color rgb="FF333333"/>
      <name val="Arial"/>
      <family val="0"/>
    </font>
    <font>
      <b val="true"/>
      <sz val="11"/>
      <name val="Arial"/>
      <family val="0"/>
    </font>
    <font>
      <b val="true"/>
      <sz val="9"/>
      <color rgb="FF008000"/>
      <name val="Arial"/>
      <family val="0"/>
    </font>
    <font>
      <b val="true"/>
      <sz val="11"/>
      <color rgb="FFFF0000"/>
      <name val="Arial"/>
      <family val="0"/>
    </font>
    <font>
      <sz val="9"/>
      <color rgb="FFFF0000"/>
      <name val="Arial"/>
      <family val="0"/>
    </font>
    <font>
      <b val="true"/>
      <sz val="16"/>
      <color rgb="FF000080"/>
      <name val="Castellar"/>
      <family val="1"/>
    </font>
    <font>
      <sz val="16"/>
      <color rgb="FF000080"/>
      <name val="Castellar"/>
      <family val="1"/>
    </font>
    <font>
      <b val="true"/>
      <sz val="16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0000FF"/>
      <name val="Arial"/>
      <family val="0"/>
    </font>
    <font>
      <sz val="8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6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6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4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16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4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22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2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7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6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7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7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2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2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2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20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8.wmf"/><Relationship Id="rId2" Type="http://schemas.openxmlformats.org/officeDocument/2006/relationships/image" Target="../media/image20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2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4.wmf"/><Relationship Id="rId7" Type="http://schemas.openxmlformats.org/officeDocument/2006/relationships/image" Target="../media/image3.wmf"/><Relationship Id="rId8" Type="http://schemas.openxmlformats.org/officeDocument/2006/relationships/image" Target="../media/image8.wmf"/><Relationship Id="rId9" Type="http://schemas.openxmlformats.org/officeDocument/2006/relationships/image" Target="../media/image5.wmf"/><Relationship Id="rId10" Type="http://schemas.openxmlformats.org/officeDocument/2006/relationships/image" Target="../media/image5.wmf"/><Relationship Id="rId11" Type="http://schemas.openxmlformats.org/officeDocument/2006/relationships/image" Target="../media/image5.wmf"/><Relationship Id="rId12" Type="http://schemas.openxmlformats.org/officeDocument/2006/relationships/image" Target="../media/image6.wmf"/><Relationship Id="rId13" Type="http://schemas.openxmlformats.org/officeDocument/2006/relationships/image" Target="../media/image7.wmf"/><Relationship Id="rId14" Type="http://schemas.openxmlformats.org/officeDocument/2006/relationships/image" Target="../media/image2.wmf"/><Relationship Id="rId15" Type="http://schemas.openxmlformats.org/officeDocument/2006/relationships/image" Target="../media/image9.wmf"/><Relationship Id="rId16" Type="http://schemas.openxmlformats.org/officeDocument/2006/relationships/image" Target="../media/image10.wmf"/><Relationship Id="rId17" Type="http://schemas.openxmlformats.org/officeDocument/2006/relationships/image" Target="../media/image11.wmf"/><Relationship Id="rId18" Type="http://schemas.openxmlformats.org/officeDocument/2006/relationships/image" Target="../media/image12.wmf"/><Relationship Id="rId19" Type="http://schemas.openxmlformats.org/officeDocument/2006/relationships/image" Target="../media/image13.wmf"/><Relationship Id="rId20" Type="http://schemas.openxmlformats.org/officeDocument/2006/relationships/image" Target="../media/image14.wmf"/><Relationship Id="rId21" Type="http://schemas.openxmlformats.org/officeDocument/2006/relationships/image" Target="../media/image15.wmf"/><Relationship Id="rId22" Type="http://schemas.openxmlformats.org/officeDocument/2006/relationships/image" Target="../media/image16.wmf"/><Relationship Id="rId23" Type="http://schemas.openxmlformats.org/officeDocument/2006/relationships/image" Target="../media/image17.wmf"/><Relationship Id="rId24" Type="http://schemas.openxmlformats.org/officeDocument/2006/relationships/image" Target="../media/image18.wmf"/><Relationship Id="rId25" Type="http://schemas.openxmlformats.org/officeDocument/2006/relationships/image" Target="../media/image19.wmf"/><Relationship Id="rId26" Type="http://schemas.openxmlformats.org/officeDocument/2006/relationships/image" Target="../media/image7.wmf"/><Relationship Id="rId27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2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20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2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20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640</xdr:colOff>
      <xdr:row>5</xdr:row>
      <xdr:rowOff>47520</xdr:rowOff>
    </xdr:from>
    <xdr:to>
      <xdr:col>3</xdr:col>
      <xdr:colOff>270720</xdr:colOff>
      <xdr:row>7</xdr:row>
      <xdr:rowOff>9504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336960" y="1295280"/>
          <a:ext cx="12553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2263320</xdr:colOff>
      <xdr:row>11</xdr:row>
      <xdr:rowOff>381600</xdr:rowOff>
    </xdr:to>
    <xdr:pic>
      <xdr:nvPicPr>
        <xdr:cNvPr id="46" name="Picture 4" descr=""/>
        <xdr:cNvPicPr/>
      </xdr:nvPicPr>
      <xdr:blipFill>
        <a:blip r:embed="rId1"/>
        <a:stretch/>
      </xdr:blipFill>
      <xdr:spPr>
        <a:xfrm>
          <a:off x="0" y="990360"/>
          <a:ext cx="2263320" cy="21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47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3</xdr:row>
      <xdr:rowOff>76320</xdr:rowOff>
    </xdr:from>
    <xdr:to>
      <xdr:col>0</xdr:col>
      <xdr:colOff>2272320</xdr:colOff>
      <xdr:row>11</xdr:row>
      <xdr:rowOff>371160</xdr:rowOff>
    </xdr:to>
    <xdr:pic>
      <xdr:nvPicPr>
        <xdr:cNvPr id="48" name="Picture 4" descr=""/>
        <xdr:cNvPicPr/>
      </xdr:nvPicPr>
      <xdr:blipFill>
        <a:blip r:embed="rId1"/>
        <a:stretch/>
      </xdr:blipFill>
      <xdr:spPr>
        <a:xfrm>
          <a:off x="38160" y="1038240"/>
          <a:ext cx="223416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49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3</xdr:row>
      <xdr:rowOff>66600</xdr:rowOff>
    </xdr:from>
    <xdr:to>
      <xdr:col>0</xdr:col>
      <xdr:colOff>2234160</xdr:colOff>
      <xdr:row>11</xdr:row>
      <xdr:rowOff>381600</xdr:rowOff>
    </xdr:to>
    <xdr:pic>
      <xdr:nvPicPr>
        <xdr:cNvPr id="50" name="Picture 4" descr=""/>
        <xdr:cNvPicPr/>
      </xdr:nvPicPr>
      <xdr:blipFill>
        <a:blip r:embed="rId1"/>
        <a:stretch/>
      </xdr:blipFill>
      <xdr:spPr>
        <a:xfrm>
          <a:off x="67320" y="1028520"/>
          <a:ext cx="2166840" cy="20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51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3</xdr:row>
      <xdr:rowOff>28440</xdr:rowOff>
    </xdr:from>
    <xdr:to>
      <xdr:col>0</xdr:col>
      <xdr:colOff>2272320</xdr:colOff>
      <xdr:row>11</xdr:row>
      <xdr:rowOff>381600</xdr:rowOff>
    </xdr:to>
    <xdr:pic>
      <xdr:nvPicPr>
        <xdr:cNvPr id="52" name="Picture 4" descr=""/>
        <xdr:cNvPicPr/>
      </xdr:nvPicPr>
      <xdr:blipFill>
        <a:blip r:embed="rId1"/>
        <a:stretch/>
      </xdr:blipFill>
      <xdr:spPr>
        <a:xfrm>
          <a:off x="67320" y="990360"/>
          <a:ext cx="2205000" cy="21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53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3</xdr:row>
      <xdr:rowOff>10080</xdr:rowOff>
    </xdr:from>
    <xdr:to>
      <xdr:col>0</xdr:col>
      <xdr:colOff>2243160</xdr:colOff>
      <xdr:row>11</xdr:row>
      <xdr:rowOff>390240</xdr:rowOff>
    </xdr:to>
    <xdr:pic>
      <xdr:nvPicPr>
        <xdr:cNvPr id="54" name="Picture 4" descr=""/>
        <xdr:cNvPicPr/>
      </xdr:nvPicPr>
      <xdr:blipFill>
        <a:blip r:embed="rId1"/>
        <a:stretch/>
      </xdr:blipFill>
      <xdr:spPr>
        <a:xfrm>
          <a:off x="49320" y="972000"/>
          <a:ext cx="2193840" cy="21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55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2281320</xdr:colOff>
      <xdr:row>11</xdr:row>
      <xdr:rowOff>408960</xdr:rowOff>
    </xdr:to>
    <xdr:pic>
      <xdr:nvPicPr>
        <xdr:cNvPr id="56" name="Picture 4" descr=""/>
        <xdr:cNvPicPr/>
      </xdr:nvPicPr>
      <xdr:blipFill>
        <a:blip r:embed="rId1"/>
        <a:stretch/>
      </xdr:blipFill>
      <xdr:spPr>
        <a:xfrm>
          <a:off x="0" y="990360"/>
          <a:ext cx="2281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57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3</xdr:row>
      <xdr:rowOff>66600</xdr:rowOff>
    </xdr:from>
    <xdr:to>
      <xdr:col>0</xdr:col>
      <xdr:colOff>2234160</xdr:colOff>
      <xdr:row>11</xdr:row>
      <xdr:rowOff>390240</xdr:rowOff>
    </xdr:to>
    <xdr:pic>
      <xdr:nvPicPr>
        <xdr:cNvPr id="58" name="Picture 3" descr=""/>
        <xdr:cNvPicPr/>
      </xdr:nvPicPr>
      <xdr:blipFill>
        <a:blip r:embed="rId1"/>
        <a:stretch/>
      </xdr:blipFill>
      <xdr:spPr>
        <a:xfrm>
          <a:off x="67320" y="1028520"/>
          <a:ext cx="21668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59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</xdr:colOff>
      <xdr:row>2</xdr:row>
      <xdr:rowOff>28440</xdr:rowOff>
    </xdr:from>
    <xdr:to>
      <xdr:col>11</xdr:col>
      <xdr:colOff>1478880</xdr:colOff>
      <xdr:row>8</xdr:row>
      <xdr:rowOff>3139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4445640" y="526320"/>
          <a:ext cx="145980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600</xdr:colOff>
      <xdr:row>2</xdr:row>
      <xdr:rowOff>38520</xdr:rowOff>
    </xdr:from>
    <xdr:to>
      <xdr:col>12</xdr:col>
      <xdr:colOff>1478880</xdr:colOff>
      <xdr:row>8</xdr:row>
      <xdr:rowOff>295560</xdr:rowOff>
    </xdr:to>
    <xdr:pic>
      <xdr:nvPicPr>
        <xdr:cNvPr id="2" name="Picture 16" descr=""/>
        <xdr:cNvPicPr/>
      </xdr:nvPicPr>
      <xdr:blipFill>
        <a:blip r:embed="rId2"/>
        <a:stretch/>
      </xdr:blipFill>
      <xdr:spPr>
        <a:xfrm>
          <a:off x="5982120" y="536400"/>
          <a:ext cx="143028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440</xdr:colOff>
      <xdr:row>2</xdr:row>
      <xdr:rowOff>18720</xdr:rowOff>
    </xdr:from>
    <xdr:to>
      <xdr:col>13</xdr:col>
      <xdr:colOff>1479240</xdr:colOff>
      <xdr:row>8</xdr:row>
      <xdr:rowOff>285120</xdr:rowOff>
    </xdr:to>
    <xdr:pic>
      <xdr:nvPicPr>
        <xdr:cNvPr id="3" name="Picture 17" descr=""/>
        <xdr:cNvPicPr/>
      </xdr:nvPicPr>
      <xdr:blipFill>
        <a:blip r:embed="rId3"/>
        <a:stretch/>
      </xdr:blipFill>
      <xdr:spPr>
        <a:xfrm>
          <a:off x="7459560" y="516600"/>
          <a:ext cx="14598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2</xdr:row>
      <xdr:rowOff>9720</xdr:rowOff>
    </xdr:from>
    <xdr:to>
      <xdr:col>14</xdr:col>
      <xdr:colOff>1470240</xdr:colOff>
      <xdr:row>8</xdr:row>
      <xdr:rowOff>313920</xdr:rowOff>
    </xdr:to>
    <xdr:pic>
      <xdr:nvPicPr>
        <xdr:cNvPr id="4" name="Picture 18" descr=""/>
        <xdr:cNvPicPr/>
      </xdr:nvPicPr>
      <xdr:blipFill>
        <a:blip r:embed="rId4"/>
        <a:stretch/>
      </xdr:blipFill>
      <xdr:spPr>
        <a:xfrm>
          <a:off x="8957520" y="507600"/>
          <a:ext cx="1459800" cy="151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520</xdr:colOff>
      <xdr:row>2</xdr:row>
      <xdr:rowOff>47520</xdr:rowOff>
    </xdr:from>
    <xdr:to>
      <xdr:col>15</xdr:col>
      <xdr:colOff>1469880</xdr:colOff>
      <xdr:row>8</xdr:row>
      <xdr:rowOff>295560</xdr:rowOff>
    </xdr:to>
    <xdr:pic>
      <xdr:nvPicPr>
        <xdr:cNvPr id="5" name="Picture 19" descr=""/>
        <xdr:cNvPicPr/>
      </xdr:nvPicPr>
      <xdr:blipFill>
        <a:blip r:embed="rId5"/>
        <a:stretch/>
      </xdr:blipFill>
      <xdr:spPr>
        <a:xfrm>
          <a:off x="10483560" y="545400"/>
          <a:ext cx="144036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080</xdr:colOff>
      <xdr:row>2</xdr:row>
      <xdr:rowOff>38520</xdr:rowOff>
    </xdr:from>
    <xdr:to>
      <xdr:col>16</xdr:col>
      <xdr:colOff>1459800</xdr:colOff>
      <xdr:row>8</xdr:row>
      <xdr:rowOff>29556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1980080" y="536400"/>
          <a:ext cx="144072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5</xdr:col>
      <xdr:colOff>720</xdr:colOff>
      <xdr:row>8</xdr:row>
      <xdr:rowOff>505440</xdr:rowOff>
    </xdr:to>
    <xdr:pic>
      <xdr:nvPicPr>
        <xdr:cNvPr id="7" name="Picture 58" descr=""/>
        <xdr:cNvPicPr/>
      </xdr:nvPicPr>
      <xdr:blipFill>
        <a:blip r:embed="rId1"/>
        <a:stretch/>
      </xdr:blipFill>
      <xdr:spPr>
        <a:xfrm>
          <a:off x="6366600" y="1533600"/>
          <a:ext cx="7632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720</xdr:colOff>
      <xdr:row>8</xdr:row>
      <xdr:rowOff>505440</xdr:rowOff>
    </xdr:to>
    <xdr:pic>
      <xdr:nvPicPr>
        <xdr:cNvPr id="8" name="Picture 59" descr=""/>
        <xdr:cNvPicPr/>
      </xdr:nvPicPr>
      <xdr:blipFill>
        <a:blip r:embed="rId2"/>
        <a:stretch/>
      </xdr:blipFill>
      <xdr:spPr>
        <a:xfrm>
          <a:off x="7129080" y="1533600"/>
          <a:ext cx="76356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8</xdr:row>
      <xdr:rowOff>0</xdr:rowOff>
    </xdr:from>
    <xdr:to>
      <xdr:col>17</xdr:col>
      <xdr:colOff>720</xdr:colOff>
      <xdr:row>8</xdr:row>
      <xdr:rowOff>505440</xdr:rowOff>
    </xdr:to>
    <xdr:pic>
      <xdr:nvPicPr>
        <xdr:cNvPr id="9" name="Picture 60" descr=""/>
        <xdr:cNvPicPr/>
      </xdr:nvPicPr>
      <xdr:blipFill>
        <a:blip r:embed="rId3"/>
        <a:stretch/>
      </xdr:blipFill>
      <xdr:spPr>
        <a:xfrm>
          <a:off x="7891920" y="1533600"/>
          <a:ext cx="7632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</xdr:row>
      <xdr:rowOff>0</xdr:rowOff>
    </xdr:from>
    <xdr:to>
      <xdr:col>18</xdr:col>
      <xdr:colOff>1080</xdr:colOff>
      <xdr:row>8</xdr:row>
      <xdr:rowOff>505440</xdr:rowOff>
    </xdr:to>
    <xdr:pic>
      <xdr:nvPicPr>
        <xdr:cNvPr id="10" name="Picture 61" descr=""/>
        <xdr:cNvPicPr/>
      </xdr:nvPicPr>
      <xdr:blipFill>
        <a:blip r:embed="rId4"/>
        <a:stretch/>
      </xdr:blipFill>
      <xdr:spPr>
        <a:xfrm>
          <a:off x="8654400" y="1533600"/>
          <a:ext cx="76356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</xdr:row>
      <xdr:rowOff>0</xdr:rowOff>
    </xdr:from>
    <xdr:to>
      <xdr:col>19</xdr:col>
      <xdr:colOff>720</xdr:colOff>
      <xdr:row>8</xdr:row>
      <xdr:rowOff>505440</xdr:rowOff>
    </xdr:to>
    <xdr:pic>
      <xdr:nvPicPr>
        <xdr:cNvPr id="11" name="Picture 62" descr=""/>
        <xdr:cNvPicPr/>
      </xdr:nvPicPr>
      <xdr:blipFill>
        <a:blip r:embed="rId5"/>
        <a:stretch/>
      </xdr:blipFill>
      <xdr:spPr>
        <a:xfrm>
          <a:off x="9416880" y="1533600"/>
          <a:ext cx="76356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8</xdr:row>
      <xdr:rowOff>0</xdr:rowOff>
    </xdr:from>
    <xdr:to>
      <xdr:col>20</xdr:col>
      <xdr:colOff>720</xdr:colOff>
      <xdr:row>8</xdr:row>
      <xdr:rowOff>505440</xdr:rowOff>
    </xdr:to>
    <xdr:pic>
      <xdr:nvPicPr>
        <xdr:cNvPr id="12" name="Picture 63" descr=""/>
        <xdr:cNvPicPr/>
      </xdr:nvPicPr>
      <xdr:blipFill>
        <a:blip r:embed="rId6"/>
        <a:stretch/>
      </xdr:blipFill>
      <xdr:spPr>
        <a:xfrm>
          <a:off x="10179720" y="1533600"/>
          <a:ext cx="7632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744120</xdr:colOff>
      <xdr:row>8</xdr:row>
      <xdr:rowOff>513720</xdr:rowOff>
    </xdr:to>
    <xdr:pic>
      <xdr:nvPicPr>
        <xdr:cNvPr id="13" name="Picture 64" descr=""/>
        <xdr:cNvPicPr/>
      </xdr:nvPicPr>
      <xdr:blipFill>
        <a:blip r:embed="rId7"/>
        <a:stretch/>
      </xdr:blipFill>
      <xdr:spPr>
        <a:xfrm>
          <a:off x="5603760" y="1533600"/>
          <a:ext cx="7441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753480</xdr:colOff>
      <xdr:row>8</xdr:row>
      <xdr:rowOff>513720</xdr:rowOff>
    </xdr:to>
    <xdr:pic>
      <xdr:nvPicPr>
        <xdr:cNvPr id="14" name="Picture 65" descr=""/>
        <xdr:cNvPicPr/>
      </xdr:nvPicPr>
      <xdr:blipFill>
        <a:blip r:embed="rId8"/>
        <a:stretch/>
      </xdr:blipFill>
      <xdr:spPr>
        <a:xfrm>
          <a:off x="4841280" y="1533600"/>
          <a:ext cx="75348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8</xdr:row>
      <xdr:rowOff>0</xdr:rowOff>
    </xdr:from>
    <xdr:to>
      <xdr:col>21</xdr:col>
      <xdr:colOff>720</xdr:colOff>
      <xdr:row>8</xdr:row>
      <xdr:rowOff>513720</xdr:rowOff>
    </xdr:to>
    <xdr:pic>
      <xdr:nvPicPr>
        <xdr:cNvPr id="15" name="Picture 66" descr=""/>
        <xdr:cNvPicPr/>
      </xdr:nvPicPr>
      <xdr:blipFill>
        <a:blip r:embed="rId9"/>
        <a:stretch/>
      </xdr:blipFill>
      <xdr:spPr>
        <a:xfrm>
          <a:off x="10942200" y="1533600"/>
          <a:ext cx="76356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</xdr:row>
      <xdr:rowOff>0</xdr:rowOff>
    </xdr:from>
    <xdr:to>
      <xdr:col>22</xdr:col>
      <xdr:colOff>720</xdr:colOff>
      <xdr:row>8</xdr:row>
      <xdr:rowOff>513720</xdr:rowOff>
    </xdr:to>
    <xdr:pic>
      <xdr:nvPicPr>
        <xdr:cNvPr id="16" name="Picture 67" descr=""/>
        <xdr:cNvPicPr/>
      </xdr:nvPicPr>
      <xdr:blipFill>
        <a:blip r:embed="rId10"/>
        <a:stretch/>
      </xdr:blipFill>
      <xdr:spPr>
        <a:xfrm>
          <a:off x="11705040" y="1533600"/>
          <a:ext cx="76320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8</xdr:row>
      <xdr:rowOff>0</xdr:rowOff>
    </xdr:from>
    <xdr:to>
      <xdr:col>23</xdr:col>
      <xdr:colOff>720</xdr:colOff>
      <xdr:row>8</xdr:row>
      <xdr:rowOff>513720</xdr:rowOff>
    </xdr:to>
    <xdr:pic>
      <xdr:nvPicPr>
        <xdr:cNvPr id="17" name="Picture 68" descr=""/>
        <xdr:cNvPicPr/>
      </xdr:nvPicPr>
      <xdr:blipFill>
        <a:blip r:embed="rId11"/>
        <a:stretch/>
      </xdr:blipFill>
      <xdr:spPr>
        <a:xfrm>
          <a:off x="12467520" y="1533600"/>
          <a:ext cx="76356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8</xdr:row>
      <xdr:rowOff>0</xdr:rowOff>
    </xdr:from>
    <xdr:to>
      <xdr:col>24</xdr:col>
      <xdr:colOff>10440</xdr:colOff>
      <xdr:row>8</xdr:row>
      <xdr:rowOff>523800</xdr:rowOff>
    </xdr:to>
    <xdr:pic>
      <xdr:nvPicPr>
        <xdr:cNvPr id="18" name="Picture 69" descr=""/>
        <xdr:cNvPicPr/>
      </xdr:nvPicPr>
      <xdr:blipFill>
        <a:blip r:embed="rId12"/>
        <a:stretch/>
      </xdr:blipFill>
      <xdr:spPr>
        <a:xfrm>
          <a:off x="13230360" y="1533600"/>
          <a:ext cx="7729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753840</xdr:colOff>
      <xdr:row>8</xdr:row>
      <xdr:rowOff>523800</xdr:rowOff>
    </xdr:to>
    <xdr:pic>
      <xdr:nvPicPr>
        <xdr:cNvPr id="19" name="Picture 70" descr=""/>
        <xdr:cNvPicPr/>
      </xdr:nvPicPr>
      <xdr:blipFill>
        <a:blip r:embed="rId13"/>
        <a:stretch/>
      </xdr:blipFill>
      <xdr:spPr>
        <a:xfrm>
          <a:off x="13992840" y="1533600"/>
          <a:ext cx="7538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720</xdr:colOff>
      <xdr:row>6</xdr:row>
      <xdr:rowOff>190440</xdr:rowOff>
    </xdr:to>
    <xdr:pic>
      <xdr:nvPicPr>
        <xdr:cNvPr id="20" name="Picture 71" descr=""/>
        <xdr:cNvPicPr/>
      </xdr:nvPicPr>
      <xdr:blipFill>
        <a:blip r:embed="rId14"/>
        <a:stretch/>
      </xdr:blipFill>
      <xdr:spPr>
        <a:xfrm>
          <a:off x="4841280" y="409680"/>
          <a:ext cx="763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440</xdr:colOff>
      <xdr:row>2</xdr:row>
      <xdr:rowOff>0</xdr:rowOff>
    </xdr:from>
    <xdr:to>
      <xdr:col>14</xdr:col>
      <xdr:colOff>720</xdr:colOff>
      <xdr:row>6</xdr:row>
      <xdr:rowOff>190440</xdr:rowOff>
    </xdr:to>
    <xdr:pic>
      <xdr:nvPicPr>
        <xdr:cNvPr id="21" name="Picture 72" descr=""/>
        <xdr:cNvPicPr/>
      </xdr:nvPicPr>
      <xdr:blipFill>
        <a:blip r:embed="rId15"/>
        <a:stretch/>
      </xdr:blipFill>
      <xdr:spPr>
        <a:xfrm>
          <a:off x="5623200" y="409680"/>
          <a:ext cx="7441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440</xdr:colOff>
      <xdr:row>2</xdr:row>
      <xdr:rowOff>0</xdr:rowOff>
    </xdr:from>
    <xdr:to>
      <xdr:col>14</xdr:col>
      <xdr:colOff>753480</xdr:colOff>
      <xdr:row>6</xdr:row>
      <xdr:rowOff>199440</xdr:rowOff>
    </xdr:to>
    <xdr:pic>
      <xdr:nvPicPr>
        <xdr:cNvPr id="22" name="Picture 73" descr=""/>
        <xdr:cNvPicPr/>
      </xdr:nvPicPr>
      <xdr:blipFill>
        <a:blip r:embed="rId16"/>
        <a:stretch/>
      </xdr:blipFill>
      <xdr:spPr>
        <a:xfrm>
          <a:off x="6386040" y="409680"/>
          <a:ext cx="7340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</xdr:row>
      <xdr:rowOff>0</xdr:rowOff>
    </xdr:from>
    <xdr:to>
      <xdr:col>15</xdr:col>
      <xdr:colOff>753840</xdr:colOff>
      <xdr:row>6</xdr:row>
      <xdr:rowOff>190440</xdr:rowOff>
    </xdr:to>
    <xdr:pic>
      <xdr:nvPicPr>
        <xdr:cNvPr id="23" name="Picture 74" descr=""/>
        <xdr:cNvPicPr/>
      </xdr:nvPicPr>
      <xdr:blipFill>
        <a:blip r:embed="rId17"/>
        <a:stretch/>
      </xdr:blipFill>
      <xdr:spPr>
        <a:xfrm>
          <a:off x="7129080" y="409680"/>
          <a:ext cx="753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753480</xdr:colOff>
      <xdr:row>6</xdr:row>
      <xdr:rowOff>190440</xdr:rowOff>
    </xdr:to>
    <xdr:pic>
      <xdr:nvPicPr>
        <xdr:cNvPr id="24" name="Picture 75" descr=""/>
        <xdr:cNvPicPr/>
      </xdr:nvPicPr>
      <xdr:blipFill>
        <a:blip r:embed="rId18"/>
        <a:stretch/>
      </xdr:blipFill>
      <xdr:spPr>
        <a:xfrm>
          <a:off x="7891920" y="409680"/>
          <a:ext cx="7534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753840</xdr:colOff>
      <xdr:row>6</xdr:row>
      <xdr:rowOff>190440</xdr:rowOff>
    </xdr:to>
    <xdr:pic>
      <xdr:nvPicPr>
        <xdr:cNvPr id="25" name="Picture 76" descr=""/>
        <xdr:cNvPicPr/>
      </xdr:nvPicPr>
      <xdr:blipFill>
        <a:blip r:embed="rId19"/>
        <a:stretch/>
      </xdr:blipFill>
      <xdr:spPr>
        <a:xfrm>
          <a:off x="8654400" y="409680"/>
          <a:ext cx="753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18</xdr:col>
      <xdr:colOff>753840</xdr:colOff>
      <xdr:row>6</xdr:row>
      <xdr:rowOff>180720</xdr:rowOff>
    </xdr:to>
    <xdr:pic>
      <xdr:nvPicPr>
        <xdr:cNvPr id="26" name="Picture 77" descr=""/>
        <xdr:cNvPicPr/>
      </xdr:nvPicPr>
      <xdr:blipFill>
        <a:blip r:embed="rId20"/>
        <a:stretch/>
      </xdr:blipFill>
      <xdr:spPr>
        <a:xfrm>
          <a:off x="9416880" y="409680"/>
          <a:ext cx="7538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753840</xdr:colOff>
      <xdr:row>6</xdr:row>
      <xdr:rowOff>190440</xdr:rowOff>
    </xdr:to>
    <xdr:pic>
      <xdr:nvPicPr>
        <xdr:cNvPr id="27" name="Picture 78" descr=""/>
        <xdr:cNvPicPr/>
      </xdr:nvPicPr>
      <xdr:blipFill>
        <a:blip r:embed="rId21"/>
        <a:stretch/>
      </xdr:blipFill>
      <xdr:spPr>
        <a:xfrm>
          <a:off x="10179720" y="409680"/>
          <a:ext cx="753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2</xdr:row>
      <xdr:rowOff>0</xdr:rowOff>
    </xdr:from>
    <xdr:to>
      <xdr:col>20</xdr:col>
      <xdr:colOff>753840</xdr:colOff>
      <xdr:row>6</xdr:row>
      <xdr:rowOff>190440</xdr:rowOff>
    </xdr:to>
    <xdr:pic>
      <xdr:nvPicPr>
        <xdr:cNvPr id="28" name="Picture 79" descr=""/>
        <xdr:cNvPicPr/>
      </xdr:nvPicPr>
      <xdr:blipFill>
        <a:blip r:embed="rId22"/>
        <a:stretch/>
      </xdr:blipFill>
      <xdr:spPr>
        <a:xfrm>
          <a:off x="10942200" y="409680"/>
          <a:ext cx="753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6</xdr:row>
      <xdr:rowOff>199440</xdr:rowOff>
    </xdr:to>
    <xdr:pic>
      <xdr:nvPicPr>
        <xdr:cNvPr id="29" name="Picture 80" descr=""/>
        <xdr:cNvPicPr/>
      </xdr:nvPicPr>
      <xdr:blipFill>
        <a:blip r:embed="rId23"/>
        <a:stretch/>
      </xdr:blipFill>
      <xdr:spPr>
        <a:xfrm>
          <a:off x="11705040" y="409680"/>
          <a:ext cx="76320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9160</xdr:colOff>
      <xdr:row>2</xdr:row>
      <xdr:rowOff>0</xdr:rowOff>
    </xdr:from>
    <xdr:to>
      <xdr:col>22</xdr:col>
      <xdr:colOff>753840</xdr:colOff>
      <xdr:row>6</xdr:row>
      <xdr:rowOff>190440</xdr:rowOff>
    </xdr:to>
    <xdr:pic>
      <xdr:nvPicPr>
        <xdr:cNvPr id="30" name="Picture 81" descr=""/>
        <xdr:cNvPicPr/>
      </xdr:nvPicPr>
      <xdr:blipFill>
        <a:blip r:embed="rId24"/>
        <a:stretch/>
      </xdr:blipFill>
      <xdr:spPr>
        <a:xfrm>
          <a:off x="12496680" y="409680"/>
          <a:ext cx="7246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</xdr:row>
      <xdr:rowOff>0</xdr:rowOff>
    </xdr:from>
    <xdr:to>
      <xdr:col>23</xdr:col>
      <xdr:colOff>753480</xdr:colOff>
      <xdr:row>6</xdr:row>
      <xdr:rowOff>190440</xdr:rowOff>
    </xdr:to>
    <xdr:pic>
      <xdr:nvPicPr>
        <xdr:cNvPr id="31" name="Picture 82" descr=""/>
        <xdr:cNvPicPr/>
      </xdr:nvPicPr>
      <xdr:blipFill>
        <a:blip r:embed="rId25"/>
        <a:stretch/>
      </xdr:blipFill>
      <xdr:spPr>
        <a:xfrm>
          <a:off x="13230360" y="409680"/>
          <a:ext cx="7534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</xdr:row>
      <xdr:rowOff>0</xdr:rowOff>
    </xdr:from>
    <xdr:to>
      <xdr:col>24</xdr:col>
      <xdr:colOff>753840</xdr:colOff>
      <xdr:row>6</xdr:row>
      <xdr:rowOff>180720</xdr:rowOff>
    </xdr:to>
    <xdr:pic>
      <xdr:nvPicPr>
        <xdr:cNvPr id="32" name="Picture 83" descr=""/>
        <xdr:cNvPicPr/>
      </xdr:nvPicPr>
      <xdr:blipFill>
        <a:blip r:embed="rId26"/>
        <a:stretch/>
      </xdr:blipFill>
      <xdr:spPr>
        <a:xfrm>
          <a:off x="13992840" y="409680"/>
          <a:ext cx="7538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2</xdr:row>
      <xdr:rowOff>66240</xdr:rowOff>
    </xdr:from>
    <xdr:to>
      <xdr:col>3</xdr:col>
      <xdr:colOff>376560</xdr:colOff>
      <xdr:row>4</xdr:row>
      <xdr:rowOff>123480</xdr:rowOff>
    </xdr:to>
    <xdr:pic>
      <xdr:nvPicPr>
        <xdr:cNvPr id="33" name="Image1" descr=""/>
        <xdr:cNvPicPr/>
      </xdr:nvPicPr>
      <xdr:blipFill>
        <a:blip r:embed="rId27"/>
        <a:stretch/>
      </xdr:blipFill>
      <xdr:spPr>
        <a:xfrm>
          <a:off x="115560" y="475920"/>
          <a:ext cx="12542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</xdr:colOff>
      <xdr:row>2</xdr:row>
      <xdr:rowOff>48240</xdr:rowOff>
    </xdr:from>
    <xdr:to>
      <xdr:col>0</xdr:col>
      <xdr:colOff>2262600</xdr:colOff>
      <xdr:row>10</xdr:row>
      <xdr:rowOff>427680</xdr:rowOff>
    </xdr:to>
    <xdr:pic>
      <xdr:nvPicPr>
        <xdr:cNvPr id="34" name="Picture 8" descr=""/>
        <xdr:cNvPicPr/>
      </xdr:nvPicPr>
      <xdr:blipFill>
        <a:blip r:embed="rId1"/>
        <a:stretch/>
      </xdr:blipFill>
      <xdr:spPr>
        <a:xfrm>
          <a:off x="56880" y="743400"/>
          <a:ext cx="2205720" cy="21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</xdr:colOff>
      <xdr:row>0</xdr:row>
      <xdr:rowOff>37800</xdr:rowOff>
    </xdr:from>
    <xdr:to>
      <xdr:col>0</xdr:col>
      <xdr:colOff>1075680</xdr:colOff>
      <xdr:row>1</xdr:row>
      <xdr:rowOff>10080</xdr:rowOff>
    </xdr:to>
    <xdr:pic>
      <xdr:nvPicPr>
        <xdr:cNvPr id="35" name="Image1" descr=""/>
        <xdr:cNvPicPr/>
      </xdr:nvPicPr>
      <xdr:blipFill>
        <a:blip r:embed="rId2"/>
        <a:stretch/>
      </xdr:blipFill>
      <xdr:spPr>
        <a:xfrm>
          <a:off x="18360" y="37800"/>
          <a:ext cx="105732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</xdr:row>
      <xdr:rowOff>171360</xdr:rowOff>
    </xdr:from>
    <xdr:to>
      <xdr:col>0</xdr:col>
      <xdr:colOff>2301120</xdr:colOff>
      <xdr:row>11</xdr:row>
      <xdr:rowOff>31464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47880" y="1133280"/>
          <a:ext cx="2253240" cy="19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37" name="Image1" descr=""/>
        <xdr:cNvPicPr/>
      </xdr:nvPicPr>
      <xdr:blipFill>
        <a:blip r:embed="rId2"/>
        <a:stretch/>
      </xdr:blipFill>
      <xdr:spPr>
        <a:xfrm>
          <a:off x="18360" y="37800"/>
          <a:ext cx="10573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3</xdr:row>
      <xdr:rowOff>48240</xdr:rowOff>
    </xdr:from>
    <xdr:to>
      <xdr:col>0</xdr:col>
      <xdr:colOff>2263320</xdr:colOff>
      <xdr:row>11</xdr:row>
      <xdr:rowOff>390240</xdr:rowOff>
    </xdr:to>
    <xdr:pic>
      <xdr:nvPicPr>
        <xdr:cNvPr id="38" name="Picture 4" descr=""/>
        <xdr:cNvPicPr/>
      </xdr:nvPicPr>
      <xdr:blipFill>
        <a:blip r:embed="rId1"/>
        <a:stretch/>
      </xdr:blipFill>
      <xdr:spPr>
        <a:xfrm>
          <a:off x="76320" y="1010160"/>
          <a:ext cx="2187000" cy="21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39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6320</xdr:rowOff>
    </xdr:from>
    <xdr:to>
      <xdr:col>0</xdr:col>
      <xdr:colOff>2252160</xdr:colOff>
      <xdr:row>11</xdr:row>
      <xdr:rowOff>39024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1038240"/>
          <a:ext cx="22521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41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2252160</xdr:colOff>
      <xdr:row>11</xdr:row>
      <xdr:rowOff>39024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0" y="990360"/>
          <a:ext cx="225216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1075680</xdr:colOff>
      <xdr:row>1</xdr:row>
      <xdr:rowOff>9360</xdr:rowOff>
    </xdr:to>
    <xdr:pic>
      <xdr:nvPicPr>
        <xdr:cNvPr id="43" name="Image1" descr=""/>
        <xdr:cNvPicPr/>
      </xdr:nvPicPr>
      <xdr:blipFill>
        <a:blip r:embed="rId2"/>
        <a:stretch/>
      </xdr:blipFill>
      <xdr:spPr>
        <a:xfrm>
          <a:off x="20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2252160</xdr:colOff>
      <xdr:row>11</xdr:row>
      <xdr:rowOff>390240</xdr:rowOff>
    </xdr:to>
    <xdr:pic>
      <xdr:nvPicPr>
        <xdr:cNvPr id="44" name="Picture 2" descr=""/>
        <xdr:cNvPicPr/>
      </xdr:nvPicPr>
      <xdr:blipFill>
        <a:blip r:embed="rId1"/>
        <a:stretch/>
      </xdr:blipFill>
      <xdr:spPr>
        <a:xfrm>
          <a:off x="0" y="990360"/>
          <a:ext cx="225216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37800</xdr:rowOff>
    </xdr:from>
    <xdr:to>
      <xdr:col>0</xdr:col>
      <xdr:colOff>1084680</xdr:colOff>
      <xdr:row>1</xdr:row>
      <xdr:rowOff>9360</xdr:rowOff>
    </xdr:to>
    <xdr:pic>
      <xdr:nvPicPr>
        <xdr:cNvPr id="45" name="Image1" descr=""/>
        <xdr:cNvPicPr/>
      </xdr:nvPicPr>
      <xdr:blipFill>
        <a:blip r:embed="rId2"/>
        <a:stretch/>
      </xdr:blipFill>
      <xdr:spPr>
        <a:xfrm>
          <a:off x="29160" y="37800"/>
          <a:ext cx="105552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0" width="6.29"/>
    <col collapsed="false" customWidth="true" hidden="false" outlineLevel="0" max="4" min="3" style="0" width="6.86"/>
    <col collapsed="false" customWidth="true" hidden="false" outlineLevel="0" max="5" min="5" style="0" width="6.62"/>
    <col collapsed="false" customWidth="true" hidden="false" outlineLevel="0" max="6" min="6" style="0" width="6.05"/>
    <col collapsed="false" customWidth="true" hidden="true" outlineLevel="0" max="7" min="7" style="0" width="4.45"/>
    <col collapsed="false" customWidth="true" hidden="true" outlineLevel="0" max="8" min="8" style="0" width="5.26"/>
    <col collapsed="false" customWidth="true" hidden="false" outlineLevel="0" max="9" min="9" style="0" width="6.62"/>
    <col collapsed="false" customWidth="true" hidden="false" outlineLevel="0" max="10" min="10" style="0" width="6.05"/>
    <col collapsed="false" customWidth="true" hidden="false" outlineLevel="0" max="12" min="11" style="0" width="6.29"/>
    <col collapsed="false" customWidth="true" hidden="false" outlineLevel="0" max="13" min="13" style="0" width="5.72"/>
    <col collapsed="false" customWidth="true" hidden="false" outlineLevel="0" max="14" min="14" style="0" width="5.37"/>
    <col collapsed="false" customWidth="true" hidden="false" outlineLevel="0" max="15" min="15" style="0" width="6.51"/>
    <col collapsed="false" customWidth="true" hidden="false" outlineLevel="0" max="16" min="16" style="0" width="6.17"/>
    <col collapsed="false" customWidth="true" hidden="false" outlineLevel="0" max="38" min="38" style="0" width="14.18"/>
    <col collapsed="false" customWidth="true" hidden="false" outlineLevel="0" max="41" min="41" style="0" width="21.39"/>
    <col collapsed="false" customWidth="true" hidden="false" outlineLevel="0" max="42" min="42" style="0" width="19.33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CF1" s="5"/>
    </row>
    <row r="2" customFormat="false" ht="15.75" hidden="fals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2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6.5" hidden="false" customHeight="false" outlineLevel="0" collapsed="false">
      <c r="A6" s="2"/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2"/>
      <c r="B7" s="3"/>
      <c r="C7" s="3"/>
      <c r="D7" s="3"/>
      <c r="E7" s="6" t="s">
        <v>3</v>
      </c>
      <c r="F7" s="6"/>
      <c r="G7" s="6" t="s">
        <v>4</v>
      </c>
      <c r="H7" s="6"/>
      <c r="I7" s="6" t="s">
        <v>5</v>
      </c>
      <c r="J7" s="6"/>
      <c r="K7" s="7" t="s">
        <v>6</v>
      </c>
      <c r="L7" s="7"/>
      <c r="M7" s="7"/>
      <c r="N7" s="7"/>
      <c r="O7" s="8" t="s">
        <v>7</v>
      </c>
      <c r="P7" s="9" t="s">
        <v>8</v>
      </c>
    </row>
    <row r="8" customFormat="false" ht="16.5" hidden="false" customHeight="false" outlineLevel="0" collapsed="false">
      <c r="A8" s="2"/>
      <c r="B8" s="3"/>
      <c r="C8" s="3"/>
      <c r="D8" s="3"/>
      <c r="E8" s="6"/>
      <c r="F8" s="6"/>
      <c r="G8" s="6" t="s">
        <v>9</v>
      </c>
      <c r="H8" s="6"/>
      <c r="I8" s="6" t="s">
        <v>9</v>
      </c>
      <c r="J8" s="6"/>
      <c r="K8" s="7" t="s">
        <v>10</v>
      </c>
      <c r="L8" s="7"/>
      <c r="M8" s="7"/>
      <c r="N8" s="7"/>
      <c r="O8" s="8"/>
      <c r="P8" s="9"/>
    </row>
    <row r="9" customFormat="false" ht="16.5" hidden="false" customHeight="true" outlineLevel="0" collapsed="false">
      <c r="A9" s="2"/>
      <c r="B9" s="10" t="s">
        <v>11</v>
      </c>
      <c r="C9" s="10" t="s">
        <v>12</v>
      </c>
      <c r="D9" s="10" t="s">
        <v>13</v>
      </c>
      <c r="E9" s="11" t="s">
        <v>14</v>
      </c>
      <c r="F9" s="11" t="s">
        <v>15</v>
      </c>
      <c r="G9" s="11" t="s">
        <v>16</v>
      </c>
      <c r="H9" s="11" t="s">
        <v>15</v>
      </c>
      <c r="I9" s="11" t="s">
        <v>17</v>
      </c>
      <c r="J9" s="11" t="s">
        <v>15</v>
      </c>
      <c r="K9" s="11" t="s">
        <v>18</v>
      </c>
      <c r="L9" s="11" t="s">
        <v>15</v>
      </c>
      <c r="M9" s="11" t="s">
        <v>19</v>
      </c>
      <c r="N9" s="12" t="s">
        <v>15</v>
      </c>
      <c r="O9" s="8"/>
      <c r="P9" s="9"/>
    </row>
    <row r="10" customFormat="false" ht="16.5" hidden="false" customHeight="false" outlineLevel="0" collapsed="false">
      <c r="A10" s="2"/>
      <c r="B10" s="10"/>
      <c r="C10" s="10"/>
      <c r="D10" s="10"/>
      <c r="E10" s="11"/>
      <c r="F10" s="11" t="s">
        <v>20</v>
      </c>
      <c r="G10" s="11" t="s">
        <v>21</v>
      </c>
      <c r="H10" s="11" t="s">
        <v>20</v>
      </c>
      <c r="I10" s="11" t="s">
        <v>21</v>
      </c>
      <c r="J10" s="11" t="s">
        <v>20</v>
      </c>
      <c r="K10" s="11"/>
      <c r="L10" s="11" t="s">
        <v>20</v>
      </c>
      <c r="M10" s="11"/>
      <c r="N10" s="12" t="s">
        <v>20</v>
      </c>
      <c r="O10" s="8"/>
      <c r="P10" s="9"/>
      <c r="AA10" s="0" t="s">
        <v>22</v>
      </c>
    </row>
    <row r="11" customFormat="false" ht="27.75" hidden="false" customHeight="true" outlineLevel="0" collapsed="false">
      <c r="A11" s="13" t="n">
        <v>1</v>
      </c>
      <c r="B11" s="14" t="n">
        <v>497</v>
      </c>
      <c r="C11" s="14" t="n">
        <v>565</v>
      </c>
      <c r="D11" s="15" t="n">
        <f aca="false">SUM(B11:C11)</f>
        <v>1062</v>
      </c>
      <c r="E11" s="16" t="n">
        <v>139</v>
      </c>
      <c r="F11" s="17" t="n">
        <f aca="false">E11*100/D11</f>
        <v>13.0885122410546</v>
      </c>
      <c r="G11" s="16" t="n">
        <v>0</v>
      </c>
      <c r="H11" s="17" t="n">
        <f aca="false">G11*100/D11</f>
        <v>0</v>
      </c>
      <c r="I11" s="16" t="n">
        <v>515</v>
      </c>
      <c r="J11" s="17" t="n">
        <f aca="false">I11*100/D11</f>
        <v>48.4934086629002</v>
      </c>
      <c r="K11" s="18" t="n">
        <v>356</v>
      </c>
      <c r="L11" s="17" t="n">
        <f aca="false">K11*100/B11</f>
        <v>71.6297786720322</v>
      </c>
      <c r="M11" s="18" t="n">
        <v>374</v>
      </c>
      <c r="N11" s="17" t="n">
        <f aca="false">M11*100/C11</f>
        <v>66.1946902654867</v>
      </c>
      <c r="O11" s="19" t="n">
        <f aca="false">M11+K11</f>
        <v>730</v>
      </c>
      <c r="P11" s="20" t="n">
        <f aca="false">O11*100/D11</f>
        <v>68.7382297551789</v>
      </c>
      <c r="Q11" s="21"/>
    </row>
    <row r="12" customFormat="false" ht="26.25" hidden="false" customHeight="true" outlineLevel="0" collapsed="false">
      <c r="A12" s="22" t="n">
        <v>2</v>
      </c>
      <c r="B12" s="23" t="n">
        <v>540</v>
      </c>
      <c r="C12" s="23" t="n">
        <v>589</v>
      </c>
      <c r="D12" s="15" t="n">
        <f aca="false">SUM(B12:C12)</f>
        <v>1129</v>
      </c>
      <c r="E12" s="16" t="n">
        <v>107</v>
      </c>
      <c r="F12" s="17" t="n">
        <f aca="false">E12*100/D12</f>
        <v>9.47741364038973</v>
      </c>
      <c r="G12" s="16" t="n">
        <v>0</v>
      </c>
      <c r="H12" s="17" t="n">
        <f aca="false">G12*100/D12</f>
        <v>0</v>
      </c>
      <c r="I12" s="16" t="n">
        <v>558</v>
      </c>
      <c r="J12" s="17" t="n">
        <f aca="false">I12*100/D12</f>
        <v>49.4242692648361</v>
      </c>
      <c r="K12" s="18" t="n">
        <v>357</v>
      </c>
      <c r="L12" s="17" t="n">
        <f aca="false">K12*100/B12</f>
        <v>66.1111111111111</v>
      </c>
      <c r="M12" s="18" t="n">
        <v>376</v>
      </c>
      <c r="N12" s="17" t="n">
        <f aca="false">M12*100/C12</f>
        <v>63.8370118845501</v>
      </c>
      <c r="O12" s="24" t="n">
        <f aca="false">M12+K12</f>
        <v>733</v>
      </c>
      <c r="P12" s="25" t="n">
        <f aca="false">O12*100/D12</f>
        <v>64.9247121346324</v>
      </c>
      <c r="Q12" s="21"/>
      <c r="AA12" s="0" t="s">
        <v>23</v>
      </c>
      <c r="AB12" s="0" t="s">
        <v>24</v>
      </c>
      <c r="AC12" s="0" t="s">
        <v>25</v>
      </c>
    </row>
    <row r="13" customFormat="false" ht="27.75" hidden="false" customHeight="true" outlineLevel="0" collapsed="false">
      <c r="A13" s="22" t="n">
        <v>3</v>
      </c>
      <c r="B13" s="23" t="n">
        <v>546</v>
      </c>
      <c r="C13" s="23" t="n">
        <v>529</v>
      </c>
      <c r="D13" s="15" t="n">
        <f aca="false">SUM(B13:C13)</f>
        <v>1075</v>
      </c>
      <c r="E13" s="16" t="n">
        <v>107</v>
      </c>
      <c r="F13" s="17" t="n">
        <f aca="false">E13*100/D13</f>
        <v>9.95348837209302</v>
      </c>
      <c r="G13" s="16" t="n">
        <v>0</v>
      </c>
      <c r="H13" s="17" t="n">
        <f aca="false">G13*100/D13</f>
        <v>0</v>
      </c>
      <c r="I13" s="16" t="n">
        <v>502</v>
      </c>
      <c r="J13" s="17" t="n">
        <f aca="false">I13*100/D13</f>
        <v>46.6976744186047</v>
      </c>
      <c r="K13" s="18" t="n">
        <v>354</v>
      </c>
      <c r="L13" s="17" t="n">
        <f aca="false">K13*100/B13</f>
        <v>64.8351648351648</v>
      </c>
      <c r="M13" s="18" t="n">
        <v>351</v>
      </c>
      <c r="N13" s="17" t="n">
        <f aca="false">M13*100/C13</f>
        <v>66.351606805293</v>
      </c>
      <c r="O13" s="24" t="n">
        <f aca="false">M13+K13</f>
        <v>705</v>
      </c>
      <c r="P13" s="25" t="n">
        <f aca="false">O13*100/D13</f>
        <v>65.5813953488372</v>
      </c>
      <c r="Q13" s="21"/>
      <c r="AA13" s="0" t="s">
        <v>26</v>
      </c>
      <c r="AB13" s="0" t="s">
        <v>27</v>
      </c>
    </row>
    <row r="14" customFormat="false" ht="27" hidden="false" customHeight="true" outlineLevel="0" collapsed="false">
      <c r="A14" s="22" t="n">
        <v>4</v>
      </c>
      <c r="B14" s="23" t="n">
        <v>461</v>
      </c>
      <c r="C14" s="23" t="n">
        <v>488</v>
      </c>
      <c r="D14" s="15" t="n">
        <f aca="false">SUM(B14:C14)</f>
        <v>949</v>
      </c>
      <c r="E14" s="16" t="n">
        <v>128</v>
      </c>
      <c r="F14" s="17" t="n">
        <f aca="false">E14*100/D14</f>
        <v>13.4878819810327</v>
      </c>
      <c r="G14" s="16" t="n">
        <v>0</v>
      </c>
      <c r="H14" s="17" t="n">
        <f aca="false">G14*100/D14</f>
        <v>0</v>
      </c>
      <c r="I14" s="16" t="n">
        <v>468</v>
      </c>
      <c r="J14" s="26" t="n">
        <f aca="false">I14*100/D14</f>
        <v>49.3150684931507</v>
      </c>
      <c r="K14" s="18" t="n">
        <v>319</v>
      </c>
      <c r="L14" s="17" t="n">
        <f aca="false">K14*100/B14</f>
        <v>69.1973969631236</v>
      </c>
      <c r="M14" s="18" t="n">
        <v>310</v>
      </c>
      <c r="N14" s="17" t="n">
        <f aca="false">M14*100/C14</f>
        <v>63.5245901639344</v>
      </c>
      <c r="O14" s="24" t="n">
        <f aca="false">M14+K14</f>
        <v>629</v>
      </c>
      <c r="P14" s="25" t="n">
        <f aca="false">O14*100/D14</f>
        <v>66.2802950474183</v>
      </c>
      <c r="Q14" s="21"/>
      <c r="AA14" s="0" t="s">
        <v>28</v>
      </c>
      <c r="AB14" s="0" t="s">
        <v>29</v>
      </c>
    </row>
    <row r="15" customFormat="false" ht="32.25" hidden="false" customHeight="true" outlineLevel="0" collapsed="false">
      <c r="A15" s="27" t="s">
        <v>30</v>
      </c>
      <c r="B15" s="28" t="n">
        <f aca="false">SUM(B11:B14)</f>
        <v>2044</v>
      </c>
      <c r="C15" s="28" t="n">
        <f aca="false">SUM(C11:C14)</f>
        <v>2171</v>
      </c>
      <c r="D15" s="28" t="n">
        <f aca="false">SUM(D11:D14)</f>
        <v>4215</v>
      </c>
      <c r="E15" s="29" t="n">
        <f aca="false">SUM(E11:E14)</f>
        <v>481</v>
      </c>
      <c r="F15" s="30" t="n">
        <f aca="false">E15*100/D15</f>
        <v>11.41162514828</v>
      </c>
      <c r="G15" s="29" t="n">
        <f aca="false">SUM(G11:G14)</f>
        <v>0</v>
      </c>
      <c r="H15" s="30" t="n">
        <f aca="false">G15*100/D15</f>
        <v>0</v>
      </c>
      <c r="I15" s="29" t="n">
        <f aca="false">SUM(I11:I14)</f>
        <v>2043</v>
      </c>
      <c r="J15" s="31" t="n">
        <f aca="false">I15*100/D15</f>
        <v>48.4697508896797</v>
      </c>
      <c r="K15" s="32" t="n">
        <f aca="false">SUM(K11:K14)</f>
        <v>1386</v>
      </c>
      <c r="L15" s="30" t="n">
        <f aca="false">K15*100/B15</f>
        <v>67.8082191780822</v>
      </c>
      <c r="M15" s="32" t="n">
        <f aca="false">SUM(M11:M14)</f>
        <v>1411</v>
      </c>
      <c r="N15" s="30" t="n">
        <f aca="false">M15*100/C15</f>
        <v>64.9930907415937</v>
      </c>
      <c r="O15" s="32" t="n">
        <f aca="false">M15+K15</f>
        <v>2797</v>
      </c>
      <c r="P15" s="30" t="n">
        <f aca="false">O15*100/D15</f>
        <v>66.3582443653618</v>
      </c>
    </row>
    <row r="16" customFormat="false" ht="16.5" hidden="false" customHeight="false" outlineLevel="0" collapsed="false">
      <c r="A16" s="33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</sheetData>
  <mergeCells count="22">
    <mergeCell ref="A1:A10"/>
    <mergeCell ref="B1:D8"/>
    <mergeCell ref="E1:P6"/>
    <mergeCell ref="E7:F8"/>
    <mergeCell ref="G7:H8"/>
    <mergeCell ref="I7:J8"/>
    <mergeCell ref="K7:N8"/>
    <mergeCell ref="O7:O10"/>
    <mergeCell ref="P7:P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true" verticalCentered="true"/>
  <pageMargins left="0.196527777777778" right="0.196527777777778" top="0.511805555555556" bottom="0.55138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3" activeCellId="0" sqref="A13:B1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241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S16</f>
        <v>29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242</v>
      </c>
      <c r="B13" s="158"/>
      <c r="C13" s="143"/>
      <c r="D13" s="143"/>
      <c r="E13" s="143"/>
      <c r="F13" s="143" t="n">
        <v>7</v>
      </c>
      <c r="G13" s="144" t="n">
        <f aca="false">SUM(C13:F13)</f>
        <v>7</v>
      </c>
    </row>
    <row r="14" customFormat="false" ht="15.75" hidden="false" customHeight="true" outlineLevel="0" collapsed="false">
      <c r="A14" s="158" t="s">
        <v>243</v>
      </c>
      <c r="B14" s="158"/>
      <c r="C14" s="146" t="n">
        <v>1</v>
      </c>
      <c r="D14" s="146"/>
      <c r="E14" s="146"/>
      <c r="F14" s="146"/>
      <c r="G14" s="147" t="n">
        <f aca="false">SUM(C14:F14)</f>
        <v>1</v>
      </c>
    </row>
    <row r="15" customFormat="false" ht="15.75" hidden="false" customHeight="false" outlineLevel="0" collapsed="false">
      <c r="A15" s="158" t="s">
        <v>244</v>
      </c>
      <c r="B15" s="158"/>
      <c r="C15" s="146"/>
      <c r="D15" s="146"/>
      <c r="E15" s="146"/>
      <c r="F15" s="146"/>
      <c r="G15" s="147" t="n">
        <f aca="false">SUM(C15:F15)</f>
        <v>0</v>
      </c>
    </row>
    <row r="16" customFormat="false" ht="15.75" hidden="false" customHeight="false" outlineLevel="0" collapsed="false">
      <c r="A16" s="158" t="s">
        <v>245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246</v>
      </c>
      <c r="B17" s="158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8" t="s">
        <v>247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58" t="s">
        <v>248</v>
      </c>
      <c r="B19" s="158"/>
      <c r="C19" s="146"/>
      <c r="D19" s="146"/>
      <c r="E19" s="146"/>
      <c r="F19" s="146"/>
      <c r="G19" s="147" t="n">
        <f aca="false">SUM(C19:F19)</f>
        <v>0</v>
      </c>
    </row>
    <row r="20" customFormat="false" ht="14.25" hidden="false" customHeight="true" outlineLevel="0" collapsed="false">
      <c r="A20" s="158" t="s">
        <v>249</v>
      </c>
      <c r="B20" s="158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8" t="s">
        <v>250</v>
      </c>
      <c r="B21" s="158"/>
      <c r="C21" s="146" t="n">
        <v>2</v>
      </c>
      <c r="D21" s="146"/>
      <c r="E21" s="146"/>
      <c r="F21" s="146" t="n">
        <v>1</v>
      </c>
      <c r="G21" s="147" t="n">
        <f aca="false">SUM(C21:F21)</f>
        <v>3</v>
      </c>
    </row>
    <row r="22" customFormat="false" ht="15.75" hidden="false" customHeight="false" outlineLevel="0" collapsed="false">
      <c r="A22" s="158" t="s">
        <v>251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252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253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254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255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true" outlineLevel="0" collapsed="false">
      <c r="A27" s="158" t="s">
        <v>256</v>
      </c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 t="s">
        <v>257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258</v>
      </c>
      <c r="B29" s="158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false" outlineLevel="0" collapsed="false">
      <c r="A30" s="158" t="s">
        <v>259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 t="s">
        <v>260</v>
      </c>
      <c r="B31" s="158"/>
      <c r="C31" s="146" t="n">
        <v>1</v>
      </c>
      <c r="D31" s="146"/>
      <c r="E31" s="146"/>
      <c r="F31" s="146"/>
      <c r="G31" s="147" t="n">
        <f aca="false">SUM(C31:F31)</f>
        <v>1</v>
      </c>
    </row>
    <row r="32" customFormat="false" ht="15.75" hidden="false" customHeight="true" outlineLevel="0" collapsed="false">
      <c r="A32" s="158" t="s">
        <v>261</v>
      </c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 t="s">
        <v>262</v>
      </c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/>
      <c r="D39" s="146"/>
      <c r="E39" s="146"/>
      <c r="F39" s="146"/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12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3" activeCellId="0" sqref="A13:B1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77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97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T16</f>
        <v>11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263</v>
      </c>
      <c r="B13" s="158"/>
      <c r="C13" s="143"/>
      <c r="D13" s="143"/>
      <c r="E13" s="143"/>
      <c r="F13" s="143"/>
      <c r="G13" s="144" t="n">
        <f aca="false">SUM(C13:F13)</f>
        <v>0</v>
      </c>
    </row>
    <row r="14" customFormat="false" ht="15.75" hidden="false" customHeight="true" outlineLevel="0" collapsed="false">
      <c r="A14" s="158" t="s">
        <v>264</v>
      </c>
      <c r="B14" s="158"/>
      <c r="C14" s="146"/>
      <c r="D14" s="146"/>
      <c r="E14" s="146"/>
      <c r="F14" s="146"/>
      <c r="G14" s="147" t="n">
        <f aca="false">SUM(C14:F14)</f>
        <v>0</v>
      </c>
    </row>
    <row r="15" customFormat="false" ht="15.75" hidden="false" customHeight="false" outlineLevel="0" collapsed="false">
      <c r="A15" s="158" t="s">
        <v>265</v>
      </c>
      <c r="B15" s="158"/>
      <c r="C15" s="146"/>
      <c r="D15" s="146"/>
      <c r="E15" s="146"/>
      <c r="F15" s="146"/>
      <c r="G15" s="147" t="n">
        <f aca="false">SUM(C15:F15)</f>
        <v>0</v>
      </c>
    </row>
    <row r="16" customFormat="false" ht="15.75" hidden="false" customHeight="false" outlineLevel="0" collapsed="false">
      <c r="A16" s="158" t="s">
        <v>266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267</v>
      </c>
      <c r="B17" s="158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8" t="s">
        <v>268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58" t="s">
        <v>269</v>
      </c>
      <c r="B19" s="158"/>
      <c r="C19" s="146"/>
      <c r="D19" s="146"/>
      <c r="E19" s="146"/>
      <c r="F19" s="146"/>
      <c r="G19" s="147" t="n">
        <f aca="false">SUM(C19:F19)</f>
        <v>0</v>
      </c>
    </row>
    <row r="20" customFormat="false" ht="14.25" hidden="false" customHeight="true" outlineLevel="0" collapsed="false">
      <c r="A20" s="158" t="s">
        <v>270</v>
      </c>
      <c r="B20" s="158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8" t="s">
        <v>271</v>
      </c>
      <c r="B21" s="158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false" outlineLevel="0" collapsed="false">
      <c r="A22" s="158" t="s">
        <v>272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273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274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275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276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true" outlineLevel="0" collapsed="false">
      <c r="A27" s="158" t="s">
        <v>277</v>
      </c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 t="s">
        <v>278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279</v>
      </c>
      <c r="B29" s="158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false" outlineLevel="0" collapsed="false">
      <c r="A30" s="158" t="s">
        <v>280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 t="s">
        <v>281</v>
      </c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 t="s">
        <v>282</v>
      </c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 t="s">
        <v>283</v>
      </c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/>
      <c r="D39" s="146"/>
      <c r="E39" s="146"/>
      <c r="F39" s="146"/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0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9" activeCellId="0" sqref="D29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70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U16</f>
        <v>745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284</v>
      </c>
      <c r="B13" s="158"/>
      <c r="C13" s="143" t="n">
        <v>5</v>
      </c>
      <c r="D13" s="143" t="n">
        <v>2</v>
      </c>
      <c r="E13" s="143" t="n">
        <v>4</v>
      </c>
      <c r="F13" s="143" t="n">
        <v>5</v>
      </c>
      <c r="G13" s="144" t="n">
        <f aca="false">SUM(C13:F13)</f>
        <v>16</v>
      </c>
    </row>
    <row r="14" customFormat="false" ht="15.75" hidden="false" customHeight="true" outlineLevel="0" collapsed="false">
      <c r="A14" s="158" t="s">
        <v>285</v>
      </c>
      <c r="B14" s="158"/>
      <c r="C14" s="146" t="n">
        <v>2</v>
      </c>
      <c r="D14" s="146" t="n">
        <v>2</v>
      </c>
      <c r="E14" s="146" t="n">
        <v>2</v>
      </c>
      <c r="F14" s="146" t="n">
        <v>3</v>
      </c>
      <c r="G14" s="147" t="n">
        <f aca="false">SUM(C14:F14)</f>
        <v>9</v>
      </c>
    </row>
    <row r="15" customFormat="false" ht="15.75" hidden="false" customHeight="false" outlineLevel="0" collapsed="false">
      <c r="A15" s="158" t="s">
        <v>286</v>
      </c>
      <c r="B15" s="158"/>
      <c r="C15" s="146" t="n">
        <v>10</v>
      </c>
      <c r="D15" s="146" t="n">
        <v>19</v>
      </c>
      <c r="E15" s="146" t="n">
        <v>35</v>
      </c>
      <c r="F15" s="146" t="n">
        <v>7</v>
      </c>
      <c r="G15" s="147" t="n">
        <f aca="false">SUM(C15:F15)</f>
        <v>71</v>
      </c>
    </row>
    <row r="16" customFormat="false" ht="15.75" hidden="false" customHeight="false" outlineLevel="0" collapsed="false">
      <c r="A16" s="158" t="s">
        <v>287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288</v>
      </c>
      <c r="B17" s="158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8" t="s">
        <v>289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58" t="s">
        <v>290</v>
      </c>
      <c r="B19" s="158"/>
      <c r="C19" s="146"/>
      <c r="D19" s="146"/>
      <c r="E19" s="146"/>
      <c r="F19" s="146"/>
      <c r="G19" s="147" t="n">
        <f aca="false">SUM(C19:F19)</f>
        <v>0</v>
      </c>
    </row>
    <row r="20" customFormat="false" ht="14.25" hidden="false" customHeight="true" outlineLevel="0" collapsed="false">
      <c r="A20" s="158" t="s">
        <v>291</v>
      </c>
      <c r="B20" s="158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8" t="s">
        <v>292</v>
      </c>
      <c r="B21" s="158"/>
      <c r="C21" s="146"/>
      <c r="D21" s="146" t="n">
        <v>1</v>
      </c>
      <c r="E21" s="146"/>
      <c r="F21" s="146" t="n">
        <v>2</v>
      </c>
      <c r="G21" s="147" t="n">
        <f aca="false">SUM(C21:F21)</f>
        <v>3</v>
      </c>
    </row>
    <row r="22" customFormat="false" ht="15.75" hidden="false" customHeight="false" outlineLevel="0" collapsed="false">
      <c r="A22" s="158" t="s">
        <v>293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294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295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296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297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true" outlineLevel="0" collapsed="false">
      <c r="A27" s="158" t="s">
        <v>298</v>
      </c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 t="s">
        <v>299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300</v>
      </c>
      <c r="B29" s="158"/>
      <c r="C29" s="146" t="n">
        <v>3</v>
      </c>
      <c r="D29" s="146" t="n">
        <v>1</v>
      </c>
      <c r="E29" s="146"/>
      <c r="F29" s="146"/>
      <c r="G29" s="147" t="n">
        <f aca="false">SUM(C29:F29)</f>
        <v>4</v>
      </c>
    </row>
    <row r="30" customFormat="false" ht="15.75" hidden="false" customHeight="false" outlineLevel="0" collapsed="false">
      <c r="A30" s="158" t="s">
        <v>301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 t="s">
        <v>302</v>
      </c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 t="s">
        <v>303</v>
      </c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 t="s">
        <v>304</v>
      </c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/>
      <c r="D39" s="146"/>
      <c r="E39" s="146"/>
      <c r="F39" s="146"/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103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8" activeCellId="0" sqref="D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305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V16</f>
        <v>891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306</v>
      </c>
      <c r="B13" s="158"/>
      <c r="C13" s="143" t="n">
        <v>25</v>
      </c>
      <c r="D13" s="143" t="n">
        <v>20</v>
      </c>
      <c r="E13" s="143" t="n">
        <v>22</v>
      </c>
      <c r="F13" s="143" t="n">
        <v>47</v>
      </c>
      <c r="G13" s="144" t="n">
        <f aca="false">SUM(C13:F13)</f>
        <v>114</v>
      </c>
    </row>
    <row r="14" customFormat="false" ht="15.75" hidden="false" customHeight="true" outlineLevel="0" collapsed="false">
      <c r="A14" s="158" t="s">
        <v>307</v>
      </c>
      <c r="B14" s="158"/>
      <c r="C14" s="146"/>
      <c r="D14" s="146" t="n">
        <v>4</v>
      </c>
      <c r="E14" s="146" t="n">
        <v>3</v>
      </c>
      <c r="F14" s="146"/>
      <c r="G14" s="147" t="n">
        <f aca="false">SUM(C14:F14)</f>
        <v>7</v>
      </c>
    </row>
    <row r="15" customFormat="false" ht="15.75" hidden="false" customHeight="false" outlineLevel="0" collapsed="false">
      <c r="A15" s="158" t="s">
        <v>308</v>
      </c>
      <c r="B15" s="158"/>
      <c r="C15" s="146" t="n">
        <v>2</v>
      </c>
      <c r="D15" s="146" t="n">
        <v>2</v>
      </c>
      <c r="E15" s="146" t="n">
        <v>1</v>
      </c>
      <c r="F15" s="146" t="n">
        <v>1</v>
      </c>
      <c r="G15" s="147" t="n">
        <f aca="false">SUM(C15:F15)</f>
        <v>6</v>
      </c>
    </row>
    <row r="16" customFormat="false" ht="15.75" hidden="false" customHeight="false" outlineLevel="0" collapsed="false">
      <c r="A16" s="158" t="s">
        <v>309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310</v>
      </c>
      <c r="B17" s="158"/>
      <c r="C17" s="146"/>
      <c r="D17" s="146"/>
      <c r="E17" s="146" t="n">
        <v>1</v>
      </c>
      <c r="F17" s="146"/>
      <c r="G17" s="147" t="n">
        <f aca="false">SUM(C17:F17)</f>
        <v>1</v>
      </c>
    </row>
    <row r="18" customFormat="false" ht="15.75" hidden="false" customHeight="true" outlineLevel="0" collapsed="false">
      <c r="A18" s="158" t="s">
        <v>311</v>
      </c>
      <c r="B18" s="158"/>
      <c r="C18" s="146" t="n">
        <v>12</v>
      </c>
      <c r="D18" s="146" t="n">
        <v>12</v>
      </c>
      <c r="E18" s="146" t="n">
        <v>10</v>
      </c>
      <c r="F18" s="146" t="n">
        <v>5</v>
      </c>
      <c r="G18" s="147" t="n">
        <f aca="false">SUM(C18:F18)</f>
        <v>39</v>
      </c>
    </row>
    <row r="19" customFormat="false" ht="14.45" hidden="false" customHeight="true" outlineLevel="0" collapsed="false">
      <c r="A19" s="158" t="s">
        <v>312</v>
      </c>
      <c r="B19" s="158"/>
      <c r="C19" s="146" t="n">
        <v>1</v>
      </c>
      <c r="D19" s="146" t="n">
        <v>1</v>
      </c>
      <c r="E19" s="146"/>
      <c r="F19" s="146" t="n">
        <v>2</v>
      </c>
      <c r="G19" s="147" t="n">
        <f aca="false">SUM(C19:F19)</f>
        <v>4</v>
      </c>
    </row>
    <row r="20" customFormat="false" ht="15.75" hidden="false" customHeight="true" outlineLevel="0" collapsed="false">
      <c r="A20" s="159" t="s">
        <v>313</v>
      </c>
      <c r="B20" s="159"/>
      <c r="C20" s="146" t="n">
        <v>10</v>
      </c>
      <c r="D20" s="146" t="n">
        <v>4</v>
      </c>
      <c r="E20" s="146" t="n">
        <v>8</v>
      </c>
      <c r="F20" s="146" t="n">
        <v>9</v>
      </c>
      <c r="G20" s="147" t="n">
        <f aca="false">SUM(C20:F20)</f>
        <v>31</v>
      </c>
    </row>
    <row r="21" customFormat="false" ht="25.5" hidden="false" customHeight="true" outlineLevel="0" collapsed="false">
      <c r="A21" s="158" t="s">
        <v>314</v>
      </c>
      <c r="B21" s="158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false" outlineLevel="0" collapsed="false">
      <c r="A22" s="158" t="s">
        <v>315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316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317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318</v>
      </c>
      <c r="B25" s="158"/>
      <c r="C25" s="146"/>
      <c r="D25" s="146" t="n">
        <v>1</v>
      </c>
      <c r="E25" s="146" t="n">
        <v>1</v>
      </c>
      <c r="F25" s="146"/>
      <c r="G25" s="147" t="n">
        <f aca="false">SUM(C25:F25)</f>
        <v>2</v>
      </c>
    </row>
    <row r="26" customFormat="false" ht="15.75" hidden="false" customHeight="true" outlineLevel="0" collapsed="false">
      <c r="A26" s="158" t="s">
        <v>319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true" outlineLevel="0" collapsed="false">
      <c r="A27" s="158" t="s">
        <v>320</v>
      </c>
      <c r="B27" s="158"/>
      <c r="C27" s="146"/>
      <c r="D27" s="146" t="n">
        <v>1</v>
      </c>
      <c r="E27" s="146"/>
      <c r="F27" s="146"/>
      <c r="G27" s="147" t="n">
        <f aca="false">SUM(C27:F27)</f>
        <v>1</v>
      </c>
    </row>
    <row r="28" customFormat="false" ht="24.6" hidden="false" customHeight="true" outlineLevel="0" collapsed="false">
      <c r="A28" s="158" t="s">
        <v>321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322</v>
      </c>
      <c r="B29" s="158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true" outlineLevel="0" collapsed="false">
      <c r="A30" s="158" t="s">
        <v>323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 t="s">
        <v>324</v>
      </c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 t="s">
        <v>325</v>
      </c>
      <c r="B32" s="158"/>
      <c r="C32" s="146"/>
      <c r="D32" s="146"/>
      <c r="E32" s="146"/>
      <c r="F32" s="146" t="n">
        <v>1</v>
      </c>
      <c r="G32" s="147" t="n">
        <f aca="false">SUM(C32:F32)</f>
        <v>1</v>
      </c>
    </row>
    <row r="33" customFormat="false" ht="15.75" hidden="false" customHeight="true" outlineLevel="0" collapsed="false">
      <c r="A33" s="158" t="s">
        <v>326</v>
      </c>
      <c r="B33" s="158"/>
      <c r="C33" s="146" t="n">
        <v>2</v>
      </c>
      <c r="D33" s="146"/>
      <c r="E33" s="146"/>
      <c r="F33" s="146"/>
      <c r="G33" s="147" t="n">
        <f aca="false">SUM(C33:F33)</f>
        <v>2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/>
      <c r="D39" s="146"/>
      <c r="E39" s="146"/>
      <c r="F39" s="146"/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208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" activeCellId="0" sqref="A3:G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99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X16</f>
        <v>28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327</v>
      </c>
      <c r="B13" s="158"/>
      <c r="C13" s="143"/>
      <c r="D13" s="143"/>
      <c r="E13" s="143"/>
      <c r="F13" s="143"/>
      <c r="G13" s="144" t="n">
        <f aca="false">SUM(C13:F13)</f>
        <v>0</v>
      </c>
    </row>
    <row r="14" customFormat="false" ht="15.75" hidden="false" customHeight="true" outlineLevel="0" collapsed="false">
      <c r="A14" s="158" t="s">
        <v>328</v>
      </c>
      <c r="B14" s="158"/>
      <c r="C14" s="146"/>
      <c r="D14" s="146"/>
      <c r="E14" s="146"/>
      <c r="F14" s="146"/>
      <c r="G14" s="147" t="n">
        <f aca="false">SUM(C14:F14)</f>
        <v>0</v>
      </c>
    </row>
    <row r="15" customFormat="false" ht="15.75" hidden="false" customHeight="false" outlineLevel="0" collapsed="false">
      <c r="A15" s="158" t="s">
        <v>329</v>
      </c>
      <c r="B15" s="158"/>
      <c r="C15" s="146"/>
      <c r="D15" s="146"/>
      <c r="E15" s="146"/>
      <c r="F15" s="146"/>
      <c r="G15" s="147" t="n">
        <f aca="false">SUM(C15:F15)</f>
        <v>0</v>
      </c>
    </row>
    <row r="16" customFormat="false" ht="22.5" hidden="false" customHeight="true" outlineLevel="0" collapsed="false">
      <c r="A16" s="158" t="s">
        <v>330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331</v>
      </c>
      <c r="B17" s="158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8" t="s">
        <v>332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58" t="s">
        <v>333</v>
      </c>
      <c r="B19" s="158"/>
      <c r="C19" s="146"/>
      <c r="D19" s="146"/>
      <c r="E19" s="146"/>
      <c r="F19" s="146"/>
      <c r="G19" s="147" t="n">
        <f aca="false">SUM(C19:F19)</f>
        <v>0</v>
      </c>
    </row>
    <row r="20" customFormat="false" ht="15.75" hidden="false" customHeight="false" outlineLevel="0" collapsed="false">
      <c r="A20" s="158" t="s">
        <v>334</v>
      </c>
      <c r="B20" s="158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8" t="s">
        <v>335</v>
      </c>
      <c r="B21" s="158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false" outlineLevel="0" collapsed="false">
      <c r="A22" s="158" t="s">
        <v>336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337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338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339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340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8" hidden="false" customHeight="true" outlineLevel="0" collapsed="false">
      <c r="A27" s="158"/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/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/>
      <c r="B29" s="158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false" outlineLevel="0" collapsed="false">
      <c r="A30" s="158"/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/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/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/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/>
      <c r="D39" s="146"/>
      <c r="E39" s="146"/>
      <c r="F39" s="146"/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0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3" activeCellId="0" sqref="A13:B1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341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X16</f>
        <v>28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342</v>
      </c>
      <c r="B13" s="158"/>
      <c r="C13" s="143" t="n">
        <v>1</v>
      </c>
      <c r="D13" s="143"/>
      <c r="E13" s="143"/>
      <c r="F13" s="143"/>
      <c r="G13" s="144" t="n">
        <f aca="false">SUM(C13:F13)</f>
        <v>1</v>
      </c>
    </row>
    <row r="14" customFormat="false" ht="24" hidden="false" customHeight="true" outlineLevel="0" collapsed="false">
      <c r="A14" s="158" t="s">
        <v>343</v>
      </c>
      <c r="B14" s="158"/>
      <c r="C14" s="146"/>
      <c r="D14" s="146"/>
      <c r="E14" s="146"/>
      <c r="F14" s="146"/>
      <c r="G14" s="147" t="n">
        <f aca="false">SUM(C14:F14)</f>
        <v>0</v>
      </c>
    </row>
    <row r="15" customFormat="false" ht="15.75" hidden="false" customHeight="false" outlineLevel="0" collapsed="false">
      <c r="A15" s="158" t="s">
        <v>344</v>
      </c>
      <c r="B15" s="158"/>
      <c r="C15" s="146"/>
      <c r="D15" s="146"/>
      <c r="E15" s="146"/>
      <c r="F15" s="146"/>
      <c r="G15" s="147" t="n">
        <f aca="false">SUM(C15:F15)</f>
        <v>0</v>
      </c>
    </row>
    <row r="16" customFormat="false" ht="15.75" hidden="false" customHeight="false" outlineLevel="0" collapsed="false">
      <c r="A16" s="158" t="s">
        <v>345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346</v>
      </c>
      <c r="B17" s="158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8" t="s">
        <v>347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24.6" hidden="false" customHeight="true" outlineLevel="0" collapsed="false">
      <c r="A19" s="158" t="s">
        <v>348</v>
      </c>
      <c r="B19" s="158"/>
      <c r="C19" s="146"/>
      <c r="D19" s="146"/>
      <c r="E19" s="146"/>
      <c r="F19" s="146"/>
      <c r="G19" s="147" t="n">
        <f aca="false">SUM(C19:F19)</f>
        <v>0</v>
      </c>
    </row>
    <row r="20" customFormat="false" ht="15.75" hidden="false" customHeight="false" outlineLevel="0" collapsed="false">
      <c r="A20" s="158" t="s">
        <v>349</v>
      </c>
      <c r="B20" s="158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8" t="s">
        <v>350</v>
      </c>
      <c r="B21" s="158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false" outlineLevel="0" collapsed="false">
      <c r="A22" s="158" t="s">
        <v>351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352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353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354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355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8" hidden="false" customHeight="true" outlineLevel="0" collapsed="false">
      <c r="A27" s="158" t="s">
        <v>356</v>
      </c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 t="s">
        <v>357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358</v>
      </c>
      <c r="B29" s="158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false" outlineLevel="0" collapsed="false">
      <c r="A30" s="158" t="s">
        <v>359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24.75" hidden="false" customHeight="true" outlineLevel="0" collapsed="false">
      <c r="A31" s="158" t="s">
        <v>360</v>
      </c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 t="s">
        <v>361</v>
      </c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 t="s">
        <v>362</v>
      </c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6.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6.5" hidden="false" customHeight="false" outlineLevel="0" collapsed="false">
      <c r="A35" s="155"/>
      <c r="B35" s="155"/>
      <c r="D35" s="156" t="s">
        <v>56</v>
      </c>
      <c r="E35" s="156"/>
      <c r="F35" s="156"/>
      <c r="G35" s="157" t="n">
        <f aca="false">SUM(G13:G34)</f>
        <v>1</v>
      </c>
    </row>
  </sheetData>
  <mergeCells count="34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D35:F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5" activeCellId="0" sqref="B5:B12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62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Y16</f>
        <v>4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363</v>
      </c>
      <c r="B13" s="158"/>
      <c r="C13" s="143"/>
      <c r="D13" s="143"/>
      <c r="E13" s="143"/>
      <c r="F13" s="143"/>
      <c r="G13" s="144" t="n">
        <f aca="false">SUM(C13:F13)</f>
        <v>0</v>
      </c>
    </row>
    <row r="14" customFormat="false" ht="15.75" hidden="false" customHeight="true" outlineLevel="0" collapsed="false">
      <c r="A14" s="158" t="s">
        <v>364</v>
      </c>
      <c r="B14" s="158"/>
      <c r="C14" s="146"/>
      <c r="D14" s="146"/>
      <c r="E14" s="146"/>
      <c r="F14" s="146"/>
      <c r="G14" s="147" t="n">
        <f aca="false">SUM(C14:F14)</f>
        <v>0</v>
      </c>
    </row>
    <row r="15" customFormat="false" ht="15.75" hidden="false" customHeight="false" outlineLevel="0" collapsed="false">
      <c r="A15" s="158" t="s">
        <v>365</v>
      </c>
      <c r="B15" s="158"/>
      <c r="C15" s="146"/>
      <c r="D15" s="146"/>
      <c r="E15" s="146"/>
      <c r="F15" s="146"/>
      <c r="G15" s="147" t="n">
        <f aca="false">SUM(C15:F15)</f>
        <v>0</v>
      </c>
    </row>
    <row r="16" customFormat="false" ht="15.75" hidden="false" customHeight="false" outlineLevel="0" collapsed="false">
      <c r="A16" s="158" t="s">
        <v>366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367</v>
      </c>
      <c r="B17" s="158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8" t="s">
        <v>368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58" t="s">
        <v>369</v>
      </c>
      <c r="B19" s="158"/>
      <c r="C19" s="146"/>
      <c r="D19" s="146"/>
      <c r="E19" s="146"/>
      <c r="F19" s="146"/>
      <c r="G19" s="147" t="n">
        <f aca="false">SUM(C19:F19)</f>
        <v>0</v>
      </c>
    </row>
    <row r="20" customFormat="false" ht="15.75" hidden="false" customHeight="false" outlineLevel="0" collapsed="false">
      <c r="A20" s="158" t="s">
        <v>370</v>
      </c>
      <c r="B20" s="158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8" t="s">
        <v>371</v>
      </c>
      <c r="B21" s="158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false" outlineLevel="0" collapsed="false">
      <c r="A22" s="158" t="s">
        <v>372</v>
      </c>
      <c r="B22" s="158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8" t="s">
        <v>373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374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375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376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8" hidden="false" customHeight="true" outlineLevel="0" collapsed="false">
      <c r="A27" s="158" t="s">
        <v>377</v>
      </c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 t="s">
        <v>378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379</v>
      </c>
      <c r="B29" s="158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false" outlineLevel="0" collapsed="false">
      <c r="A30" s="158" t="s">
        <v>380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 t="s">
        <v>381</v>
      </c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 t="s">
        <v>382</v>
      </c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 t="s">
        <v>383</v>
      </c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6.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6.5" hidden="false" customHeight="false" outlineLevel="0" collapsed="false">
      <c r="A35" s="155"/>
      <c r="B35" s="155"/>
      <c r="D35" s="156" t="s">
        <v>56</v>
      </c>
      <c r="E35" s="156"/>
      <c r="F35" s="156"/>
      <c r="G35" s="157" t="n">
        <f aca="false">SUM(G13:G34)</f>
        <v>0</v>
      </c>
    </row>
  </sheetData>
  <mergeCells count="34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D35:F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Q14" activeCellId="0" sqref="Q1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.96"/>
    <col collapsed="false" customWidth="true" hidden="false" outlineLevel="0" max="2" min="2" style="0" width="4.68"/>
    <col collapsed="false" customWidth="true" hidden="false" outlineLevel="0" max="3" min="3" style="0" width="4.34"/>
    <col collapsed="false" customWidth="true" hidden="false" outlineLevel="0" max="4" min="4" style="0" width="5.26"/>
    <col collapsed="false" customWidth="true" hidden="false" outlineLevel="0" max="5" min="5" style="0" width="4.57"/>
    <col collapsed="false" customWidth="true" hidden="false" outlineLevel="0" max="6" min="6" style="0" width="3.88"/>
    <col collapsed="false" customWidth="true" hidden="false" outlineLevel="0" max="7" min="7" style="0" width="4.45"/>
    <col collapsed="false" customWidth="true" hidden="false" outlineLevel="0" max="8" min="8" style="0" width="4.91"/>
    <col collapsed="false" customWidth="true" hidden="false" outlineLevel="0" max="9" min="9" style="0" width="5.14"/>
    <col collapsed="false" customWidth="true" hidden="false" outlineLevel="0" max="10" min="10" style="0" width="6.29"/>
    <col collapsed="false" customWidth="true" hidden="false" outlineLevel="0" max="11" min="11" style="0" width="5.94"/>
    <col collapsed="false" customWidth="true" hidden="false" outlineLevel="0" max="17" min="12" style="0" width="17.84"/>
  </cols>
  <sheetData>
    <row r="1" customFormat="false" ht="17.25" hidden="false" customHeight="true" outlineLevel="0" collapsed="false">
      <c r="A1" s="34" t="s">
        <v>31</v>
      </c>
      <c r="B1" s="34" t="s">
        <v>32</v>
      </c>
      <c r="C1" s="35" t="s">
        <v>33</v>
      </c>
      <c r="D1" s="35"/>
      <c r="E1" s="36" t="s">
        <v>34</v>
      </c>
      <c r="F1" s="36"/>
      <c r="G1" s="36"/>
      <c r="H1" s="36"/>
      <c r="I1" s="36"/>
      <c r="J1" s="37" t="s">
        <v>35</v>
      </c>
      <c r="K1" s="37"/>
      <c r="L1" s="38" t="s">
        <v>36</v>
      </c>
      <c r="M1" s="38"/>
      <c r="N1" s="38"/>
      <c r="O1" s="38"/>
      <c r="P1" s="38"/>
      <c r="Q1" s="38"/>
    </row>
    <row r="2" customFormat="false" ht="21.95" hidden="false" customHeight="true" outlineLevel="0" collapsed="false">
      <c r="A2" s="34"/>
      <c r="B2" s="34"/>
      <c r="C2" s="39" t="s">
        <v>37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42</v>
      </c>
      <c r="I2" s="40" t="s">
        <v>43</v>
      </c>
      <c r="J2" s="41" t="s">
        <v>44</v>
      </c>
      <c r="K2" s="42" t="s">
        <v>45</v>
      </c>
      <c r="L2" s="43" t="s">
        <v>46</v>
      </c>
      <c r="M2" s="43" t="s">
        <v>47</v>
      </c>
      <c r="N2" s="43" t="s">
        <v>48</v>
      </c>
      <c r="O2" s="43" t="s">
        <v>49</v>
      </c>
      <c r="P2" s="44" t="s">
        <v>50</v>
      </c>
      <c r="Q2" s="45" t="s">
        <v>51</v>
      </c>
    </row>
    <row r="3" customFormat="false" ht="16.5" hidden="false" customHeight="true" outlineLevel="0" collapsed="false">
      <c r="A3" s="34"/>
      <c r="B3" s="34" t="s">
        <v>52</v>
      </c>
      <c r="C3" s="39"/>
      <c r="D3" s="39" t="s">
        <v>53</v>
      </c>
      <c r="E3" s="40"/>
      <c r="F3" s="40" t="s">
        <v>54</v>
      </c>
      <c r="G3" s="40" t="s">
        <v>55</v>
      </c>
      <c r="H3" s="40" t="s">
        <v>56</v>
      </c>
      <c r="I3" s="40" t="s">
        <v>53</v>
      </c>
      <c r="J3" s="41" t="s">
        <v>56</v>
      </c>
      <c r="K3" s="42" t="s">
        <v>53</v>
      </c>
      <c r="L3" s="46" t="s">
        <v>57</v>
      </c>
      <c r="M3" s="46" t="s">
        <v>58</v>
      </c>
      <c r="N3" s="46" t="s">
        <v>59</v>
      </c>
      <c r="O3" s="46" t="s">
        <v>60</v>
      </c>
      <c r="P3" s="46" t="s">
        <v>61</v>
      </c>
      <c r="Q3" s="46" t="s">
        <v>62</v>
      </c>
    </row>
    <row r="4" customFormat="false" ht="15.75" hidden="false" customHeight="true" outlineLevel="0" collapsed="false">
      <c r="A4" s="34"/>
      <c r="B4" s="34" t="s">
        <v>63</v>
      </c>
      <c r="C4" s="39"/>
      <c r="D4" s="39" t="s">
        <v>64</v>
      </c>
      <c r="E4" s="40"/>
      <c r="F4" s="40" t="s">
        <v>65</v>
      </c>
      <c r="G4" s="40" t="s">
        <v>66</v>
      </c>
      <c r="H4" s="40" t="s">
        <v>67</v>
      </c>
      <c r="I4" s="40" t="s">
        <v>56</v>
      </c>
      <c r="J4" s="41" t="s">
        <v>67</v>
      </c>
      <c r="K4" s="42" t="s">
        <v>56</v>
      </c>
      <c r="L4" s="46"/>
      <c r="M4" s="46"/>
      <c r="N4" s="46" t="s">
        <v>20</v>
      </c>
      <c r="O4" s="46"/>
      <c r="P4" s="46"/>
      <c r="Q4" s="46"/>
    </row>
    <row r="5" customFormat="false" ht="15.75" hidden="false" customHeight="false" outlineLevel="0" collapsed="false">
      <c r="A5" s="34"/>
      <c r="B5" s="34"/>
      <c r="C5" s="39"/>
      <c r="D5" s="39"/>
      <c r="E5" s="40"/>
      <c r="F5" s="40"/>
      <c r="G5" s="40"/>
      <c r="H5" s="40"/>
      <c r="I5" s="40"/>
      <c r="J5" s="41"/>
      <c r="K5" s="42"/>
      <c r="L5" s="46"/>
      <c r="M5" s="46"/>
      <c r="N5" s="46" t="s">
        <v>20</v>
      </c>
      <c r="O5" s="46"/>
      <c r="P5" s="46"/>
      <c r="Q5" s="46"/>
    </row>
    <row r="6" customFormat="false" ht="15.75" hidden="false" customHeight="false" outlineLevel="0" collapsed="false">
      <c r="A6" s="34"/>
      <c r="B6" s="34"/>
      <c r="C6" s="39"/>
      <c r="D6" s="39"/>
      <c r="E6" s="40"/>
      <c r="F6" s="40"/>
      <c r="G6" s="40"/>
      <c r="H6" s="40"/>
      <c r="I6" s="40"/>
      <c r="J6" s="41"/>
      <c r="K6" s="42"/>
      <c r="L6" s="46"/>
      <c r="M6" s="46"/>
      <c r="N6" s="46"/>
      <c r="O6" s="46"/>
      <c r="P6" s="46"/>
      <c r="Q6" s="46"/>
    </row>
    <row r="7" customFormat="false" ht="15.75" hidden="false" customHeight="false" outlineLevel="0" collapsed="false">
      <c r="A7" s="34"/>
      <c r="B7" s="34"/>
      <c r="C7" s="39"/>
      <c r="D7" s="39"/>
      <c r="E7" s="40"/>
      <c r="F7" s="40"/>
      <c r="G7" s="40"/>
      <c r="H7" s="40"/>
      <c r="I7" s="40"/>
      <c r="J7" s="41"/>
      <c r="K7" s="42"/>
      <c r="L7" s="46"/>
      <c r="M7" s="46"/>
      <c r="N7" s="46"/>
      <c r="O7" s="46"/>
      <c r="P7" s="46"/>
      <c r="Q7" s="46"/>
    </row>
    <row r="8" customFormat="false" ht="15.75" hidden="false" customHeight="true" outlineLevel="0" collapsed="false">
      <c r="A8" s="34"/>
      <c r="B8" s="34"/>
      <c r="C8" s="39"/>
      <c r="D8" s="39"/>
      <c r="E8" s="40"/>
      <c r="F8" s="40"/>
      <c r="G8" s="40"/>
      <c r="H8" s="40"/>
      <c r="I8" s="40"/>
      <c r="J8" s="41"/>
      <c r="K8" s="42"/>
      <c r="L8" s="46"/>
      <c r="M8" s="46" t="s">
        <v>68</v>
      </c>
      <c r="N8" s="46" t="s">
        <v>68</v>
      </c>
      <c r="O8" s="46"/>
      <c r="P8" s="46"/>
      <c r="Q8" s="46"/>
    </row>
    <row r="9" customFormat="false" ht="26.25" hidden="false" customHeight="true" outlineLevel="0" collapsed="false">
      <c r="A9" s="34"/>
      <c r="B9" s="34"/>
      <c r="C9" s="39"/>
      <c r="D9" s="39"/>
      <c r="E9" s="40"/>
      <c r="F9" s="40"/>
      <c r="G9" s="40"/>
      <c r="H9" s="40"/>
      <c r="I9" s="40"/>
      <c r="J9" s="41"/>
      <c r="K9" s="42"/>
      <c r="L9" s="46"/>
      <c r="M9" s="46" t="s">
        <v>69</v>
      </c>
      <c r="N9" s="46" t="s">
        <v>70</v>
      </c>
      <c r="O9" s="46"/>
      <c r="P9" s="46"/>
      <c r="Q9" s="46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</row>
    <row r="10" customFormat="false" ht="19.5" hidden="false" customHeight="false" outlineLevel="0" collapsed="false">
      <c r="A10" s="48" t="n">
        <v>1</v>
      </c>
      <c r="B10" s="49" t="n">
        <v>1062</v>
      </c>
      <c r="C10" s="50" t="n">
        <f aca="false">+Votanti!O11</f>
        <v>730</v>
      </c>
      <c r="D10" s="50" t="n">
        <f aca="false">+C10*100/B10</f>
        <v>68.7382297551789</v>
      </c>
      <c r="E10" s="51" t="n">
        <v>11</v>
      </c>
      <c r="F10" s="51" t="n">
        <v>10</v>
      </c>
      <c r="G10" s="51" t="n">
        <v>0</v>
      </c>
      <c r="H10" s="52" t="n">
        <f aca="false">E10+F10+G10</f>
        <v>21</v>
      </c>
      <c r="I10" s="53" t="n">
        <f aca="false">IF(C10=0,0,H10*100/C10)</f>
        <v>2.87671232876712</v>
      </c>
      <c r="J10" s="54" t="n">
        <v>709</v>
      </c>
      <c r="K10" s="55" t="n">
        <f aca="false">IF(J10=0,0,J10*100/C10)</f>
        <v>97.1232876712329</v>
      </c>
      <c r="L10" s="56" t="n">
        <v>23</v>
      </c>
      <c r="M10" s="56" t="n">
        <v>12</v>
      </c>
      <c r="N10" s="56" t="n">
        <v>179</v>
      </c>
      <c r="O10" s="56" t="n">
        <v>483</v>
      </c>
      <c r="P10" s="56" t="n">
        <v>11</v>
      </c>
      <c r="Q10" s="56" t="n">
        <v>1</v>
      </c>
    </row>
    <row r="11" customFormat="false" ht="19.5" hidden="false" customHeight="false" outlineLevel="0" collapsed="false">
      <c r="A11" s="57" t="n">
        <v>2</v>
      </c>
      <c r="B11" s="49" t="n">
        <v>1129</v>
      </c>
      <c r="C11" s="50" t="n">
        <f aca="false">+Votanti!O12</f>
        <v>733</v>
      </c>
      <c r="D11" s="50" t="n">
        <f aca="false">+C11*100/B11</f>
        <v>64.9247121346324</v>
      </c>
      <c r="E11" s="51" t="n">
        <v>6</v>
      </c>
      <c r="F11" s="51" t="n">
        <v>17</v>
      </c>
      <c r="G11" s="58" t="n">
        <v>0</v>
      </c>
      <c r="H11" s="52" t="n">
        <f aca="false">E11+F11+G11</f>
        <v>23</v>
      </c>
      <c r="I11" s="59" t="n">
        <f aca="false">IF(C11=0,0,H11*100/C11)</f>
        <v>3.13778990450205</v>
      </c>
      <c r="J11" s="54" t="n">
        <v>710</v>
      </c>
      <c r="K11" s="60" t="n">
        <f aca="false">IF(J11=0,0,J11*100/C11)</f>
        <v>96.862210095498</v>
      </c>
      <c r="L11" s="61" t="n">
        <v>34</v>
      </c>
      <c r="M11" s="61" t="n">
        <v>23</v>
      </c>
      <c r="N11" s="61" t="n">
        <v>192</v>
      </c>
      <c r="O11" s="61" t="n">
        <v>446</v>
      </c>
      <c r="P11" s="61" t="n">
        <v>12</v>
      </c>
      <c r="Q11" s="61" t="n">
        <v>3</v>
      </c>
    </row>
    <row r="12" customFormat="false" ht="19.5" hidden="false" customHeight="false" outlineLevel="0" collapsed="false">
      <c r="A12" s="57" t="n">
        <v>3</v>
      </c>
      <c r="B12" s="49" t="n">
        <v>1075</v>
      </c>
      <c r="C12" s="50" t="n">
        <f aca="false">+Votanti!O13</f>
        <v>705</v>
      </c>
      <c r="D12" s="50" t="n">
        <f aca="false">+C12*100/B12</f>
        <v>65.5813953488372</v>
      </c>
      <c r="E12" s="51" t="n">
        <v>7</v>
      </c>
      <c r="F12" s="51" t="n">
        <v>13</v>
      </c>
      <c r="G12" s="58" t="n">
        <v>0</v>
      </c>
      <c r="H12" s="52" t="n">
        <f aca="false">E12+F12+G12</f>
        <v>20</v>
      </c>
      <c r="I12" s="59" t="n">
        <f aca="false">IF(C12=0,0,H12*100/C12)</f>
        <v>2.83687943262411</v>
      </c>
      <c r="J12" s="54" t="n">
        <v>685</v>
      </c>
      <c r="K12" s="60" t="n">
        <f aca="false">IF(J12=0,0,J12*100/C12)</f>
        <v>97.1631205673759</v>
      </c>
      <c r="L12" s="61" t="n">
        <v>31</v>
      </c>
      <c r="M12" s="61" t="n">
        <v>14</v>
      </c>
      <c r="N12" s="61" t="n">
        <v>174</v>
      </c>
      <c r="O12" s="61" t="n">
        <v>454</v>
      </c>
      <c r="P12" s="61" t="n">
        <v>10</v>
      </c>
      <c r="Q12" s="61" t="n">
        <v>2</v>
      </c>
    </row>
    <row r="13" customFormat="false" ht="19.5" hidden="false" customHeight="false" outlineLevel="0" collapsed="false">
      <c r="A13" s="57" t="n">
        <v>4</v>
      </c>
      <c r="B13" s="49" t="n">
        <v>949</v>
      </c>
      <c r="C13" s="50" t="n">
        <f aca="false">+Votanti!O14</f>
        <v>629</v>
      </c>
      <c r="D13" s="50" t="n">
        <f aca="false">+C13*100/B13</f>
        <v>66.2802950474183</v>
      </c>
      <c r="E13" s="51" t="n">
        <v>4</v>
      </c>
      <c r="F13" s="51" t="n">
        <v>16</v>
      </c>
      <c r="G13" s="58" t="n">
        <v>0</v>
      </c>
      <c r="H13" s="52" t="n">
        <f aca="false">E13+F13+G13</f>
        <v>20</v>
      </c>
      <c r="I13" s="59" t="n">
        <f aca="false">IF(C13=0,0,H13*100/C13)</f>
        <v>3.17965023847377</v>
      </c>
      <c r="J13" s="54" t="n">
        <v>609</v>
      </c>
      <c r="K13" s="60" t="n">
        <f aca="false">IF(J13=0,0,J13*100/C13)</f>
        <v>96.8203497615262</v>
      </c>
      <c r="L13" s="61" t="n">
        <v>20</v>
      </c>
      <c r="M13" s="61" t="n">
        <v>18</v>
      </c>
      <c r="N13" s="61" t="n">
        <v>170</v>
      </c>
      <c r="O13" s="61" t="n">
        <v>389</v>
      </c>
      <c r="P13" s="61" t="n">
        <v>8</v>
      </c>
      <c r="Q13" s="61" t="n">
        <v>4</v>
      </c>
    </row>
    <row r="14" customFormat="false" ht="19.5" hidden="false" customHeight="false" outlineLevel="0" collapsed="false">
      <c r="A14" s="62" t="s">
        <v>71</v>
      </c>
      <c r="B14" s="63" t="n">
        <f aca="false">SUM(B10:B13)</f>
        <v>4215</v>
      </c>
      <c r="C14" s="63" t="n">
        <f aca="false">SUM(C10:C13)</f>
        <v>2797</v>
      </c>
      <c r="D14" s="50" t="n">
        <f aca="false">+C14*100/B14</f>
        <v>66.3582443653618</v>
      </c>
      <c r="E14" s="51" t="n">
        <f aca="false">SUM(E10:E13)</f>
        <v>28</v>
      </c>
      <c r="F14" s="51" t="n">
        <f aca="false">SUM(F10:F13)</f>
        <v>56</v>
      </c>
      <c r="G14" s="64" t="n">
        <f aca="false">SUM(G10:G13)</f>
        <v>0</v>
      </c>
      <c r="H14" s="65" t="n">
        <f aca="false">E14+F14+G14</f>
        <v>84</v>
      </c>
      <c r="I14" s="59" t="n">
        <f aca="false">IF(C14=0,0,H14*100/C14)</f>
        <v>3.00321773328566</v>
      </c>
      <c r="J14" s="54" t="n">
        <f aca="false">SUM(J10:J13)</f>
        <v>2713</v>
      </c>
      <c r="K14" s="60" t="n">
        <f aca="false">IF(J14=0,0,J14*100/C14)</f>
        <v>96.9967822667143</v>
      </c>
      <c r="L14" s="66" t="n">
        <f aca="false">SUM(L10:L13)</f>
        <v>108</v>
      </c>
      <c r="M14" s="66" t="n">
        <f aca="false">SUM(M10:M13)</f>
        <v>67</v>
      </c>
      <c r="N14" s="66" t="n">
        <f aca="false">SUM(N10:N13)</f>
        <v>715</v>
      </c>
      <c r="O14" s="66" t="n">
        <f aca="false">SUM(O10:O13)</f>
        <v>1772</v>
      </c>
      <c r="P14" s="66" t="n">
        <f aca="false">SUM(P10:P13)</f>
        <v>41</v>
      </c>
      <c r="Q14" s="66" t="n">
        <f aca="false">SUM(Q10:Q13)</f>
        <v>10</v>
      </c>
    </row>
    <row r="15" customFormat="false" ht="20.25" hidden="false" customHeight="false" outlineLevel="0" collapsed="false">
      <c r="A15" s="67" t="s">
        <v>72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8" t="n">
        <f aca="false">L14*100/$J$14</f>
        <v>3.98083302617029</v>
      </c>
      <c r="M15" s="68" t="n">
        <f aca="false">M14*100/$J$14</f>
        <v>2.46959085882787</v>
      </c>
      <c r="N15" s="68" t="n">
        <f aca="false">N14*100/$J$14</f>
        <v>26.3545890158496</v>
      </c>
      <c r="O15" s="68" t="n">
        <f aca="false">O14*100/$J$14</f>
        <v>65.3151492812385</v>
      </c>
      <c r="P15" s="68" t="n">
        <f aca="false">P14*100/$J$14</f>
        <v>1.51124216734243</v>
      </c>
      <c r="Q15" s="68" t="n">
        <f aca="false">Q14*100/$J$14</f>
        <v>0.368595650571323</v>
      </c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6.5" hidden="false" customHeight="false" outlineLevel="0" collapsed="false"/>
  </sheetData>
  <mergeCells count="22">
    <mergeCell ref="A1:A9"/>
    <mergeCell ref="B1:B9"/>
    <mergeCell ref="C1:D1"/>
    <mergeCell ref="E1:I1"/>
    <mergeCell ref="J1:K1"/>
    <mergeCell ref="L1:Q1"/>
    <mergeCell ref="C2:C9"/>
    <mergeCell ref="D2:D9"/>
    <mergeCell ref="E2:E9"/>
    <mergeCell ref="F2:F9"/>
    <mergeCell ref="G2:G9"/>
    <mergeCell ref="H2:H9"/>
    <mergeCell ref="I2:I9"/>
    <mergeCell ref="J2:J9"/>
    <mergeCell ref="K2:K9"/>
    <mergeCell ref="L3:L9"/>
    <mergeCell ref="M3:M9"/>
    <mergeCell ref="N3:N9"/>
    <mergeCell ref="O3:O9"/>
    <mergeCell ref="P3:P9"/>
    <mergeCell ref="Q3:Q9"/>
    <mergeCell ref="A15:K15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COMUNE DI VANZAGHELLO
LISTE REGIONALI - ELEZIONI DEL 28/29 APRILE 20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2" ySplit="11" topLeftCell="R12" activePane="bottomRight" state="frozen"/>
      <selection pane="topLeft" activeCell="A1" activeCellId="0" sqref="A1"/>
      <selection pane="topRight" activeCell="R1" activeCellId="0" sqref="R1"/>
      <selection pane="bottomLeft" activeCell="A12" activeCellId="0" sqref="A12"/>
      <selection pane="bottomRight" activeCell="Y16" activeCellId="0" sqref="Y1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3.2"/>
    <col collapsed="false" customWidth="true" hidden="false" outlineLevel="0" max="2" min="2" style="0" width="4.22"/>
    <col collapsed="false" customWidth="true" hidden="false" outlineLevel="0" max="3" min="3" style="0" width="4.34"/>
    <col collapsed="false" customWidth="true" hidden="false" outlineLevel="0" max="4" min="4" style="0" width="5.14"/>
    <col collapsed="false" customWidth="true" hidden="false" outlineLevel="0" max="5" min="5" style="0" width="4.57"/>
    <col collapsed="false" customWidth="true" hidden="false" outlineLevel="0" max="6" min="6" style="0" width="3.88"/>
    <col collapsed="false" customWidth="true" hidden="false" outlineLevel="0" max="7" min="7" style="0" width="4.45"/>
    <col collapsed="false" customWidth="true" hidden="false" outlineLevel="0" max="8" min="8" style="0" width="4.91"/>
    <col collapsed="false" customWidth="true" hidden="false" outlineLevel="0" max="9" min="9" style="0" width="5.14"/>
    <col collapsed="false" customWidth="true" hidden="false" outlineLevel="0" max="10" min="10" style="0" width="5.59"/>
    <col collapsed="false" customWidth="true" hidden="false" outlineLevel="0" max="12" min="11" style="0" width="5.94"/>
    <col collapsed="false" customWidth="true" hidden="false" outlineLevel="0" max="25" min="13" style="0" width="9.03"/>
    <col collapsed="false" customWidth="true" hidden="false" outlineLevel="0" max="26" min="26" style="0" width="6.62"/>
    <col collapsed="false" customWidth="true" hidden="false" outlineLevel="0" max="48" min="27" style="0" width="9.03"/>
  </cols>
  <sheetData>
    <row r="1" customFormat="false" ht="18.75" hidden="false" customHeight="true" outlineLevel="0" collapsed="false">
      <c r="A1" s="70" t="s">
        <v>31</v>
      </c>
      <c r="B1" s="71" t="s">
        <v>32</v>
      </c>
      <c r="C1" s="72" t="s">
        <v>33</v>
      </c>
      <c r="D1" s="72"/>
      <c r="E1" s="73" t="s">
        <v>34</v>
      </c>
      <c r="F1" s="73"/>
      <c r="G1" s="73"/>
      <c r="H1" s="73"/>
      <c r="I1" s="73"/>
      <c r="J1" s="74" t="s">
        <v>35</v>
      </c>
      <c r="K1" s="74"/>
      <c r="L1" s="75"/>
      <c r="M1" s="76" t="s">
        <v>73</v>
      </c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3.5" hidden="false" customHeight="true" outlineLevel="0" collapsed="false">
      <c r="A2" s="70"/>
      <c r="B2" s="71"/>
      <c r="C2" s="77" t="s">
        <v>74</v>
      </c>
      <c r="D2" s="77" t="s">
        <v>38</v>
      </c>
      <c r="E2" s="78" t="s">
        <v>39</v>
      </c>
      <c r="F2" s="78" t="s">
        <v>40</v>
      </c>
      <c r="G2" s="78" t="s">
        <v>41</v>
      </c>
      <c r="H2" s="78" t="s">
        <v>42</v>
      </c>
      <c r="I2" s="79" t="s">
        <v>43</v>
      </c>
      <c r="J2" s="41" t="s">
        <v>75</v>
      </c>
      <c r="K2" s="80" t="s">
        <v>76</v>
      </c>
      <c r="L2" s="81" t="s">
        <v>77</v>
      </c>
      <c r="M2" s="82" t="s">
        <v>78</v>
      </c>
      <c r="N2" s="82" t="s">
        <v>79</v>
      </c>
      <c r="O2" s="82" t="s">
        <v>80</v>
      </c>
      <c r="P2" s="82" t="s">
        <v>81</v>
      </c>
      <c r="Q2" s="82" t="s">
        <v>82</v>
      </c>
      <c r="R2" s="82" t="s">
        <v>83</v>
      </c>
      <c r="S2" s="82" t="s">
        <v>84</v>
      </c>
      <c r="T2" s="82" t="s">
        <v>85</v>
      </c>
      <c r="U2" s="82" t="s">
        <v>86</v>
      </c>
      <c r="V2" s="82" t="s">
        <v>87</v>
      </c>
      <c r="W2" s="82" t="s">
        <v>88</v>
      </c>
      <c r="X2" s="82" t="s">
        <v>89</v>
      </c>
      <c r="Y2" s="82" t="s">
        <v>90</v>
      </c>
      <c r="Z2" s="83" t="s">
        <v>91</v>
      </c>
    </row>
    <row r="3" customFormat="false" ht="16.5" hidden="false" customHeight="true" outlineLevel="0" collapsed="false">
      <c r="A3" s="70"/>
      <c r="B3" s="71" t="s">
        <v>52</v>
      </c>
      <c r="C3" s="77"/>
      <c r="D3" s="77" t="s">
        <v>53</v>
      </c>
      <c r="E3" s="78"/>
      <c r="F3" s="78" t="s">
        <v>54</v>
      </c>
      <c r="G3" s="78" t="s">
        <v>55</v>
      </c>
      <c r="H3" s="78" t="s">
        <v>56</v>
      </c>
      <c r="I3" s="79" t="s">
        <v>53</v>
      </c>
      <c r="J3" s="41" t="s">
        <v>56</v>
      </c>
      <c r="K3" s="80" t="s">
        <v>53</v>
      </c>
      <c r="L3" s="81"/>
      <c r="M3" s="84" t="s">
        <v>57</v>
      </c>
      <c r="N3" s="84" t="s">
        <v>58</v>
      </c>
      <c r="O3" s="84" t="s">
        <v>92</v>
      </c>
      <c r="P3" s="84" t="s">
        <v>93</v>
      </c>
      <c r="Q3" s="84" t="s">
        <v>94</v>
      </c>
      <c r="R3" s="84" t="s">
        <v>95</v>
      </c>
      <c r="S3" s="84" t="s">
        <v>96</v>
      </c>
      <c r="T3" s="84" t="s">
        <v>97</v>
      </c>
      <c r="U3" s="84" t="s">
        <v>70</v>
      </c>
      <c r="V3" s="84" t="s">
        <v>98</v>
      </c>
      <c r="W3" s="84" t="s">
        <v>99</v>
      </c>
      <c r="X3" s="84" t="s">
        <v>61</v>
      </c>
      <c r="Y3" s="84" t="s">
        <v>62</v>
      </c>
      <c r="Z3" s="83" t="s">
        <v>53</v>
      </c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</row>
    <row r="4" customFormat="false" ht="15.75" hidden="false" customHeight="true" outlineLevel="0" collapsed="false">
      <c r="A4" s="70"/>
      <c r="B4" s="71" t="s">
        <v>63</v>
      </c>
      <c r="C4" s="77"/>
      <c r="D4" s="77" t="s">
        <v>64</v>
      </c>
      <c r="E4" s="78"/>
      <c r="F4" s="78" t="s">
        <v>65</v>
      </c>
      <c r="G4" s="78" t="s">
        <v>66</v>
      </c>
      <c r="H4" s="78" t="s">
        <v>67</v>
      </c>
      <c r="I4" s="79" t="s">
        <v>56</v>
      </c>
      <c r="J4" s="41" t="s">
        <v>67</v>
      </c>
      <c r="K4" s="80" t="s">
        <v>56</v>
      </c>
      <c r="L4" s="81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3" t="s">
        <v>56</v>
      </c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</row>
    <row r="5" customFormat="false" ht="15.75" hidden="false" customHeight="false" outlineLevel="0" collapsed="false">
      <c r="A5" s="70"/>
      <c r="B5" s="71"/>
      <c r="C5" s="77"/>
      <c r="D5" s="77"/>
      <c r="E5" s="78"/>
      <c r="F5" s="78"/>
      <c r="G5" s="78"/>
      <c r="H5" s="78"/>
      <c r="I5" s="79"/>
      <c r="J5" s="41"/>
      <c r="K5" s="80"/>
      <c r="L5" s="81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3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</row>
    <row r="6" customFormat="false" ht="15.75" hidden="false" customHeight="false" outlineLevel="0" collapsed="false">
      <c r="A6" s="70"/>
      <c r="B6" s="71"/>
      <c r="C6" s="77"/>
      <c r="D6" s="77"/>
      <c r="E6" s="78"/>
      <c r="F6" s="78"/>
      <c r="G6" s="78"/>
      <c r="H6" s="78"/>
      <c r="I6" s="79"/>
      <c r="J6" s="41"/>
      <c r="K6" s="80"/>
      <c r="L6" s="81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3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</row>
    <row r="7" customFormat="false" ht="16.5" hidden="false" customHeight="false" outlineLevel="0" collapsed="false">
      <c r="A7" s="70"/>
      <c r="B7" s="71"/>
      <c r="C7" s="77"/>
      <c r="D7" s="77"/>
      <c r="E7" s="78"/>
      <c r="F7" s="78"/>
      <c r="G7" s="78"/>
      <c r="H7" s="78"/>
      <c r="I7" s="79"/>
      <c r="J7" s="41"/>
      <c r="K7" s="80"/>
      <c r="L7" s="81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3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</row>
    <row r="8" customFormat="false" ht="8.25" hidden="false" customHeight="true" outlineLevel="0" collapsed="false">
      <c r="A8" s="70"/>
      <c r="B8" s="71"/>
      <c r="C8" s="77"/>
      <c r="D8" s="77"/>
      <c r="E8" s="78"/>
      <c r="F8" s="78"/>
      <c r="G8" s="78"/>
      <c r="H8" s="78"/>
      <c r="I8" s="79"/>
      <c r="J8" s="41"/>
      <c r="K8" s="80"/>
      <c r="L8" s="81"/>
      <c r="M8" s="86" t="s">
        <v>100</v>
      </c>
      <c r="N8" s="86" t="s">
        <v>100</v>
      </c>
      <c r="O8" s="86" t="s">
        <v>100</v>
      </c>
      <c r="P8" s="86" t="s">
        <v>100</v>
      </c>
      <c r="Q8" s="86" t="s">
        <v>100</v>
      </c>
      <c r="R8" s="86" t="s">
        <v>100</v>
      </c>
      <c r="S8" s="86" t="s">
        <v>100</v>
      </c>
      <c r="T8" s="86" t="s">
        <v>100</v>
      </c>
      <c r="U8" s="86" t="s">
        <v>100</v>
      </c>
      <c r="V8" s="86" t="s">
        <v>100</v>
      </c>
      <c r="W8" s="86" t="s">
        <v>100</v>
      </c>
      <c r="X8" s="86" t="s">
        <v>100</v>
      </c>
      <c r="Y8" s="86" t="s">
        <v>100</v>
      </c>
      <c r="Z8" s="83"/>
    </row>
    <row r="9" customFormat="false" ht="41.25" hidden="false" customHeight="true" outlineLevel="0" collapsed="false">
      <c r="A9" s="70"/>
      <c r="B9" s="71"/>
      <c r="C9" s="77"/>
      <c r="D9" s="77"/>
      <c r="E9" s="78"/>
      <c r="F9" s="78"/>
      <c r="G9" s="78"/>
      <c r="H9" s="78"/>
      <c r="I9" s="79"/>
      <c r="J9" s="41"/>
      <c r="K9" s="80"/>
      <c r="L9" s="81"/>
      <c r="M9" s="87" t="s">
        <v>20</v>
      </c>
      <c r="N9" s="87" t="s">
        <v>20</v>
      </c>
      <c r="O9" s="87" t="s">
        <v>20</v>
      </c>
      <c r="P9" s="87" t="s">
        <v>20</v>
      </c>
      <c r="Q9" s="87" t="s">
        <v>20</v>
      </c>
      <c r="R9" s="87" t="s">
        <v>20</v>
      </c>
      <c r="S9" s="87" t="s">
        <v>20</v>
      </c>
      <c r="T9" s="87" t="s">
        <v>20</v>
      </c>
      <c r="U9" s="87" t="s">
        <v>20</v>
      </c>
      <c r="V9" s="87" t="s">
        <v>20</v>
      </c>
      <c r="W9" s="87" t="s">
        <v>20</v>
      </c>
      <c r="X9" s="87" t="s">
        <v>20</v>
      </c>
      <c r="Y9" s="87" t="s">
        <v>20</v>
      </c>
      <c r="Z9" s="83"/>
    </row>
    <row r="10" customFormat="false" ht="25.5" hidden="false" customHeight="false" outlineLevel="0" collapsed="false">
      <c r="A10" s="70"/>
      <c r="B10" s="71"/>
      <c r="C10" s="77"/>
      <c r="D10" s="77"/>
      <c r="E10" s="78"/>
      <c r="F10" s="78"/>
      <c r="G10" s="78"/>
      <c r="H10" s="78"/>
      <c r="I10" s="79"/>
      <c r="J10" s="41"/>
      <c r="K10" s="80"/>
      <c r="L10" s="81"/>
      <c r="M10" s="88" t="s">
        <v>101</v>
      </c>
      <c r="N10" s="89" t="s">
        <v>101</v>
      </c>
      <c r="O10" s="90" t="s">
        <v>101</v>
      </c>
      <c r="P10" s="90" t="s">
        <v>101</v>
      </c>
      <c r="Q10" s="90" t="s">
        <v>101</v>
      </c>
      <c r="R10" s="91" t="s">
        <v>101</v>
      </c>
      <c r="S10" s="88" t="s">
        <v>101</v>
      </c>
      <c r="T10" s="88" t="s">
        <v>101</v>
      </c>
      <c r="U10" s="88" t="s">
        <v>101</v>
      </c>
      <c r="V10" s="89" t="s">
        <v>101</v>
      </c>
      <c r="W10" s="90" t="s">
        <v>101</v>
      </c>
      <c r="X10" s="91" t="s">
        <v>101</v>
      </c>
      <c r="Y10" s="89" t="s">
        <v>101</v>
      </c>
      <c r="Z10" s="83"/>
    </row>
    <row r="11" customFormat="false" ht="21.75" hidden="false" customHeight="true" outlineLevel="0" collapsed="false">
      <c r="A11" s="70"/>
      <c r="B11" s="71"/>
      <c r="C11" s="77"/>
      <c r="D11" s="77"/>
      <c r="E11" s="78"/>
      <c r="F11" s="78"/>
      <c r="G11" s="78"/>
      <c r="H11" s="78"/>
      <c r="I11" s="79"/>
      <c r="J11" s="41"/>
      <c r="K11" s="80"/>
      <c r="L11" s="81"/>
      <c r="M11" s="92" t="s">
        <v>46</v>
      </c>
      <c r="N11" s="92" t="s">
        <v>47</v>
      </c>
      <c r="O11" s="93" t="s">
        <v>48</v>
      </c>
      <c r="P11" s="92" t="s">
        <v>48</v>
      </c>
      <c r="Q11" s="92" t="s">
        <v>48</v>
      </c>
      <c r="R11" s="92" t="s">
        <v>48</v>
      </c>
      <c r="S11" s="92" t="s">
        <v>48</v>
      </c>
      <c r="T11" s="92" t="s">
        <v>48</v>
      </c>
      <c r="U11" s="93" t="s">
        <v>49</v>
      </c>
      <c r="V11" s="92" t="s">
        <v>49</v>
      </c>
      <c r="W11" s="92" t="s">
        <v>49</v>
      </c>
      <c r="X11" s="93" t="s">
        <v>102</v>
      </c>
      <c r="Y11" s="93" t="s">
        <v>103</v>
      </c>
      <c r="Z11" s="83"/>
      <c r="AA11" s="94"/>
      <c r="AB11" s="94"/>
      <c r="AC11" s="94"/>
      <c r="AD11" s="94"/>
      <c r="AE11" s="94"/>
      <c r="AF11" s="94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</row>
    <row r="12" customFormat="false" ht="19.5" hidden="false" customHeight="false" outlineLevel="0" collapsed="false">
      <c r="A12" s="95" t="n">
        <v>1</v>
      </c>
      <c r="B12" s="50" t="n">
        <f aca="false">+Votanti!D11</f>
        <v>1062</v>
      </c>
      <c r="C12" s="50" t="n">
        <f aca="false">+Votanti!O11</f>
        <v>730</v>
      </c>
      <c r="D12" s="50" t="n">
        <f aca="false">+C12*100/B12</f>
        <v>68.7382297551789</v>
      </c>
      <c r="E12" s="51" t="n">
        <v>11</v>
      </c>
      <c r="F12" s="51" t="n">
        <v>10</v>
      </c>
      <c r="G12" s="51" t="n">
        <v>0</v>
      </c>
      <c r="H12" s="96" t="n">
        <f aca="false">E12+F12+G12</f>
        <v>21</v>
      </c>
      <c r="I12" s="53" t="n">
        <f aca="false">IF(C12=0,0,H12*100/C12)</f>
        <v>2.87671232876712</v>
      </c>
      <c r="J12" s="97" t="n">
        <v>709</v>
      </c>
      <c r="K12" s="98" t="n">
        <f aca="false">IF(J12=0,0,J12*100/C12)</f>
        <v>97.1232876712329</v>
      </c>
      <c r="L12" s="99" t="n">
        <v>56</v>
      </c>
      <c r="M12" s="100" t="n">
        <v>16</v>
      </c>
      <c r="N12" s="101" t="n">
        <v>10</v>
      </c>
      <c r="O12" s="51" t="n">
        <v>9</v>
      </c>
      <c r="P12" s="51" t="n">
        <v>30</v>
      </c>
      <c r="Q12" s="51" t="n">
        <v>2</v>
      </c>
      <c r="R12" s="102" t="n">
        <v>104</v>
      </c>
      <c r="S12" s="100" t="n">
        <v>9</v>
      </c>
      <c r="T12" s="100" t="n">
        <v>5</v>
      </c>
      <c r="U12" s="100" t="n">
        <v>214</v>
      </c>
      <c r="V12" s="101" t="n">
        <v>246</v>
      </c>
      <c r="W12" s="51" t="n">
        <v>2</v>
      </c>
      <c r="X12" s="102" t="n">
        <v>6</v>
      </c>
      <c r="Y12" s="101" t="n">
        <v>0</v>
      </c>
      <c r="Z12" s="103" t="n">
        <f aca="false">SUM(M12:Y12)</f>
        <v>653</v>
      </c>
    </row>
    <row r="13" customFormat="false" ht="19.5" hidden="false" customHeight="false" outlineLevel="0" collapsed="false">
      <c r="A13" s="104" t="n">
        <v>2</v>
      </c>
      <c r="B13" s="50" t="n">
        <f aca="false">+Votanti!D12</f>
        <v>1129</v>
      </c>
      <c r="C13" s="50" t="n">
        <f aca="false">+Votanti!O12</f>
        <v>733</v>
      </c>
      <c r="D13" s="50" t="n">
        <f aca="false">+C13*100/B13</f>
        <v>64.9247121346324</v>
      </c>
      <c r="E13" s="58" t="n">
        <v>6</v>
      </c>
      <c r="F13" s="58" t="n">
        <v>17</v>
      </c>
      <c r="G13" s="58" t="n">
        <v>0</v>
      </c>
      <c r="H13" s="52" t="n">
        <f aca="false">E13+F13+G13</f>
        <v>23</v>
      </c>
      <c r="I13" s="59" t="n">
        <f aca="false">IF(C13=0,0,H13*100/C13)</f>
        <v>3.13778990450205</v>
      </c>
      <c r="J13" s="97" t="n">
        <v>710</v>
      </c>
      <c r="K13" s="105" t="n">
        <f aca="false">IF(J13=0,0,J13*100/C13)</f>
        <v>96.862210095498</v>
      </c>
      <c r="L13" s="106" t="n">
        <v>76</v>
      </c>
      <c r="M13" s="107" t="n">
        <v>26</v>
      </c>
      <c r="N13" s="108" t="n">
        <v>18</v>
      </c>
      <c r="O13" s="58" t="n">
        <v>9</v>
      </c>
      <c r="P13" s="58" t="n">
        <v>32</v>
      </c>
      <c r="Q13" s="58" t="n">
        <v>0</v>
      </c>
      <c r="R13" s="109" t="n">
        <v>124</v>
      </c>
      <c r="S13" s="107" t="n">
        <v>1</v>
      </c>
      <c r="T13" s="107" t="n">
        <v>1</v>
      </c>
      <c r="U13" s="107" t="n">
        <v>190</v>
      </c>
      <c r="V13" s="108" t="n">
        <v>216</v>
      </c>
      <c r="W13" s="58" t="n">
        <v>6</v>
      </c>
      <c r="X13" s="109" t="n">
        <v>10</v>
      </c>
      <c r="Y13" s="108" t="n">
        <v>1</v>
      </c>
      <c r="Z13" s="103" t="n">
        <f aca="false">SUM(M13:Y13)</f>
        <v>634</v>
      </c>
    </row>
    <row r="14" customFormat="false" ht="19.5" hidden="false" customHeight="false" outlineLevel="0" collapsed="false">
      <c r="A14" s="104" t="n">
        <v>3</v>
      </c>
      <c r="B14" s="50" t="n">
        <f aca="false">+Votanti!D13</f>
        <v>1075</v>
      </c>
      <c r="C14" s="50" t="n">
        <f aca="false">+Votanti!O13</f>
        <v>705</v>
      </c>
      <c r="D14" s="50" t="n">
        <f aca="false">+C14*100/B14</f>
        <v>65.5813953488372</v>
      </c>
      <c r="E14" s="58" t="n">
        <v>7</v>
      </c>
      <c r="F14" s="58" t="n">
        <v>13</v>
      </c>
      <c r="G14" s="58" t="n">
        <v>0</v>
      </c>
      <c r="H14" s="52" t="n">
        <f aca="false">E14+F14+G14</f>
        <v>20</v>
      </c>
      <c r="I14" s="59" t="n">
        <f aca="false">IF(C14=0,0,H14*100/C14)</f>
        <v>2.83687943262411</v>
      </c>
      <c r="J14" s="97" t="n">
        <v>685</v>
      </c>
      <c r="K14" s="105" t="n">
        <f aca="false">IF(J14=0,0,J14*100/C14)</f>
        <v>97.1631205673759</v>
      </c>
      <c r="L14" s="106" t="n">
        <v>82</v>
      </c>
      <c r="M14" s="107" t="n">
        <v>21</v>
      </c>
      <c r="N14" s="108" t="n">
        <v>13</v>
      </c>
      <c r="O14" s="58" t="n">
        <v>10</v>
      </c>
      <c r="P14" s="58" t="n">
        <v>34</v>
      </c>
      <c r="Q14" s="58" t="n">
        <v>0</v>
      </c>
      <c r="R14" s="109" t="n">
        <v>102</v>
      </c>
      <c r="S14" s="107" t="n">
        <v>2</v>
      </c>
      <c r="T14" s="107" t="n">
        <v>4</v>
      </c>
      <c r="U14" s="107" t="n">
        <v>202</v>
      </c>
      <c r="V14" s="108" t="n">
        <v>207</v>
      </c>
      <c r="W14" s="58" t="n">
        <v>1</v>
      </c>
      <c r="X14" s="109" t="n">
        <v>7</v>
      </c>
      <c r="Y14" s="108" t="n">
        <v>0</v>
      </c>
      <c r="Z14" s="103" t="n">
        <f aca="false">SUM(M14:Y14)</f>
        <v>603</v>
      </c>
    </row>
    <row r="15" customFormat="false" ht="20.25" hidden="false" customHeight="false" outlineLevel="0" collapsed="false">
      <c r="A15" s="104" t="n">
        <v>4</v>
      </c>
      <c r="B15" s="50" t="n">
        <f aca="false">+Votanti!D14</f>
        <v>949</v>
      </c>
      <c r="C15" s="50" t="n">
        <f aca="false">+Votanti!O14</f>
        <v>629</v>
      </c>
      <c r="D15" s="50" t="n">
        <f aca="false">+C15*100/B15</f>
        <v>66.2802950474183</v>
      </c>
      <c r="E15" s="58" t="n">
        <v>4</v>
      </c>
      <c r="F15" s="58" t="n">
        <v>16</v>
      </c>
      <c r="G15" s="58" t="n">
        <v>0</v>
      </c>
      <c r="H15" s="52" t="n">
        <f aca="false">E15+F15+G15</f>
        <v>20</v>
      </c>
      <c r="I15" s="59" t="n">
        <f aca="false">IF(C15=0,0,H15*100/C15)</f>
        <v>3.17965023847377</v>
      </c>
      <c r="J15" s="97" t="n">
        <v>609</v>
      </c>
      <c r="K15" s="105" t="n">
        <f aca="false">IF(J15=0,0,J15*100/C15)</f>
        <v>96.8203497615262</v>
      </c>
      <c r="L15" s="106" t="n">
        <v>55</v>
      </c>
      <c r="M15" s="107" t="n">
        <v>14</v>
      </c>
      <c r="N15" s="108" t="n">
        <v>15</v>
      </c>
      <c r="O15" s="58" t="n">
        <v>6</v>
      </c>
      <c r="P15" s="58" t="n">
        <v>28</v>
      </c>
      <c r="Q15" s="58" t="n">
        <v>2</v>
      </c>
      <c r="R15" s="109" t="n">
        <v>99</v>
      </c>
      <c r="S15" s="107" t="n">
        <v>17</v>
      </c>
      <c r="T15" s="107" t="n">
        <v>1</v>
      </c>
      <c r="U15" s="107" t="n">
        <v>139</v>
      </c>
      <c r="V15" s="108" t="n">
        <v>222</v>
      </c>
      <c r="W15" s="58" t="n">
        <v>3</v>
      </c>
      <c r="X15" s="109" t="n">
        <v>5</v>
      </c>
      <c r="Y15" s="108" t="n">
        <v>3</v>
      </c>
      <c r="Z15" s="103" t="n">
        <f aca="false">SUM(M15:Y15)</f>
        <v>554</v>
      </c>
    </row>
    <row r="16" customFormat="false" ht="17.25" hidden="false" customHeight="false" outlineLevel="0" collapsed="false">
      <c r="A16" s="110" t="s">
        <v>71</v>
      </c>
      <c r="B16" s="63" t="n">
        <f aca="false">SUM(B12:B15)</f>
        <v>4215</v>
      </c>
      <c r="C16" s="63" t="n">
        <f aca="false">SUM(C12:C15)</f>
        <v>2797</v>
      </c>
      <c r="D16" s="50" t="n">
        <f aca="false">+C16*100/B16</f>
        <v>66.3582443653618</v>
      </c>
      <c r="E16" s="64" t="n">
        <f aca="false">SUM(E12:E15)</f>
        <v>28</v>
      </c>
      <c r="F16" s="64" t="n">
        <f aca="false">SUM(F12:F15)</f>
        <v>56</v>
      </c>
      <c r="G16" s="64" t="n">
        <f aca="false">SUM(G12:G15)</f>
        <v>0</v>
      </c>
      <c r="H16" s="65" t="n">
        <f aca="false">E16+F16+G16</f>
        <v>84</v>
      </c>
      <c r="I16" s="64" t="n">
        <f aca="false">IF(C16=0,0,H16*100/C16)</f>
        <v>3.00321773328566</v>
      </c>
      <c r="J16" s="97" t="n">
        <f aca="false">SUM(J12:J15)</f>
        <v>2713</v>
      </c>
      <c r="K16" s="105" t="n">
        <f aca="false">IF(J16=0,0,J16*100/C16)</f>
        <v>96.9967822667143</v>
      </c>
      <c r="L16" s="111" t="n">
        <f aca="false">SUM(L12:L15)</f>
        <v>269</v>
      </c>
      <c r="M16" s="112" t="n">
        <f aca="false">SUM(M12:M15)</f>
        <v>77</v>
      </c>
      <c r="N16" s="113" t="n">
        <f aca="false">SUM(N12:N15)</f>
        <v>56</v>
      </c>
      <c r="O16" s="114" t="n">
        <f aca="false">SUM(O12:O15)</f>
        <v>34</v>
      </c>
      <c r="P16" s="114" t="n">
        <f aca="false">SUM(P12:P15)</f>
        <v>124</v>
      </c>
      <c r="Q16" s="114" t="n">
        <f aca="false">SUM(Q12:Q15)</f>
        <v>4</v>
      </c>
      <c r="R16" s="115" t="n">
        <f aca="false">SUM(R12:R15)</f>
        <v>429</v>
      </c>
      <c r="S16" s="112" t="n">
        <f aca="false">SUM(S12:S15)</f>
        <v>29</v>
      </c>
      <c r="T16" s="112" t="n">
        <f aca="false">SUM(T12:T15)</f>
        <v>11</v>
      </c>
      <c r="U16" s="112" t="n">
        <f aca="false">SUM(U12:U15)</f>
        <v>745</v>
      </c>
      <c r="V16" s="113" t="n">
        <f aca="false">SUM(V12:V15)</f>
        <v>891</v>
      </c>
      <c r="W16" s="114" t="n">
        <f aca="false">SUM(W12:W15)</f>
        <v>12</v>
      </c>
      <c r="X16" s="115" t="n">
        <f aca="false">SUM(X12:X15)</f>
        <v>28</v>
      </c>
      <c r="Y16" s="113" t="n">
        <f aca="false">SUM(Y12:Y15)</f>
        <v>4</v>
      </c>
      <c r="Z16" s="116" t="n">
        <f aca="false">SUM(Z12:Z15)</f>
        <v>2444</v>
      </c>
    </row>
    <row r="17" customFormat="false" ht="17.25" hidden="false" customHeight="false" outlineLevel="0" collapsed="false">
      <c r="A17" s="117" t="s">
        <v>72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8"/>
      <c r="M17" s="119" t="n">
        <f aca="false">M16*100/$Z$16</f>
        <v>3.1505728314239</v>
      </c>
      <c r="N17" s="120" t="n">
        <f aca="false">N16*100/$Z$16</f>
        <v>2.29132569558101</v>
      </c>
      <c r="O17" s="121" t="n">
        <f aca="false">O16*100/$Z$16</f>
        <v>1.3911620294599</v>
      </c>
      <c r="P17" s="121" t="n">
        <f aca="false">P16*100/$Z$16</f>
        <v>5.07364975450082</v>
      </c>
      <c r="Q17" s="121" t="n">
        <f aca="false">Q16*100/$Z$16</f>
        <v>0.16366612111293</v>
      </c>
      <c r="R17" s="122" t="n">
        <f aca="false">R16*100/$Z$16</f>
        <v>17.5531914893617</v>
      </c>
      <c r="S17" s="119" t="n">
        <f aca="false">S16*100/$Z$16</f>
        <v>1.18657937806874</v>
      </c>
      <c r="T17" s="119" t="n">
        <f aca="false">T16*100/$Z$16</f>
        <v>0.450081833060557</v>
      </c>
      <c r="U17" s="119" t="n">
        <f aca="false">U16*100/$Z$16</f>
        <v>30.4828150572831</v>
      </c>
      <c r="V17" s="120" t="n">
        <f aca="false">V16*100/$Z$16</f>
        <v>36.4566284779051</v>
      </c>
      <c r="W17" s="121" t="n">
        <f aca="false">W16*100/$Z$16</f>
        <v>0.490998363338789</v>
      </c>
      <c r="X17" s="122" t="n">
        <f aca="false">X16*100/$Z$16</f>
        <v>1.14566284779051</v>
      </c>
      <c r="Y17" s="120" t="n">
        <f aca="false">Y16*100/$Z$16</f>
        <v>0.16366612111293</v>
      </c>
      <c r="Z17" s="69" t="s">
        <v>20</v>
      </c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</row>
    <row r="18" customFormat="false" ht="16.5" hidden="false" customHeight="false" outlineLevel="0" collapsed="false"/>
  </sheetData>
  <mergeCells count="31">
    <mergeCell ref="A1:A11"/>
    <mergeCell ref="B1:B11"/>
    <mergeCell ref="C1:D1"/>
    <mergeCell ref="E1:I1"/>
    <mergeCell ref="J1:K1"/>
    <mergeCell ref="M1:Y1"/>
    <mergeCell ref="C2:C11"/>
    <mergeCell ref="D2:D11"/>
    <mergeCell ref="E2:E11"/>
    <mergeCell ref="F2:F11"/>
    <mergeCell ref="G2:G11"/>
    <mergeCell ref="H2:H11"/>
    <mergeCell ref="I2:I11"/>
    <mergeCell ref="J2:J11"/>
    <mergeCell ref="K2:K11"/>
    <mergeCell ref="L2:L11"/>
    <mergeCell ref="Z2:Z11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A17:K17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VANZAGHELLO
ELEZIONE DEL PRESIDENTE DELLA GIUNTA REGIONALE E DEL CONSIGLIO REGIONALE DELLA LOMBARDIA DEL 28/29 MARZO 201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1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7" activeCellId="0" sqref="C37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57"/>
    <col collapsed="false" customWidth="true" hidden="false" outlineLevel="0" max="2" min="2" style="0" width="12.47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33" hidden="false" customHeight="true" outlineLevel="0" collapsed="false">
      <c r="A2" s="124" t="s">
        <v>105</v>
      </c>
      <c r="B2" s="124"/>
      <c r="C2" s="124"/>
      <c r="D2" s="124"/>
      <c r="E2" s="124"/>
      <c r="F2" s="124"/>
      <c r="G2" s="124"/>
    </row>
    <row r="3" customFormat="false" ht="28.5" hidden="false" customHeight="true" outlineLevel="0" collapsed="false">
      <c r="A3" s="125" t="s">
        <v>106</v>
      </c>
      <c r="B3" s="126" t="s">
        <v>107</v>
      </c>
      <c r="C3" s="127" t="s">
        <v>108</v>
      </c>
      <c r="D3" s="127" t="s">
        <v>109</v>
      </c>
      <c r="E3" s="127" t="s">
        <v>110</v>
      </c>
      <c r="F3" s="127" t="s">
        <v>111</v>
      </c>
      <c r="G3" s="127" t="s">
        <v>112</v>
      </c>
    </row>
    <row r="4" customFormat="false" ht="16.5" hidden="false" customHeight="true" outlineLevel="0" collapsed="false">
      <c r="A4" s="125"/>
      <c r="B4" s="128" t="n">
        <f aca="false">+'LISTE PROVINCIALI'!M16</f>
        <v>77</v>
      </c>
      <c r="C4" s="127"/>
      <c r="D4" s="127"/>
      <c r="E4" s="127"/>
      <c r="F4" s="127"/>
      <c r="G4" s="127"/>
    </row>
    <row r="5" customFormat="false" ht="15.75" hidden="false" customHeight="true" outlineLevel="0" collapsed="false">
      <c r="A5" s="125"/>
      <c r="B5" s="128"/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34.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17.25" hidden="false" customHeight="false" outlineLevel="0" collapsed="false">
      <c r="A12" s="129" t="s">
        <v>113</v>
      </c>
      <c r="B12" s="129"/>
      <c r="C12" s="130" t="n">
        <v>1</v>
      </c>
      <c r="D12" s="130" t="n">
        <v>1</v>
      </c>
      <c r="E12" s="130"/>
      <c r="F12" s="130"/>
      <c r="G12" s="131" t="n">
        <f aca="false">SUM(C12:F12)</f>
        <v>2</v>
      </c>
    </row>
    <row r="13" customFormat="false" ht="17.25" hidden="false" customHeight="false" outlineLevel="0" collapsed="false">
      <c r="A13" s="132" t="s">
        <v>114</v>
      </c>
      <c r="B13" s="132"/>
      <c r="C13" s="133"/>
      <c r="D13" s="133"/>
      <c r="E13" s="133"/>
      <c r="F13" s="133" t="s">
        <v>20</v>
      </c>
      <c r="G13" s="131" t="n">
        <f aca="false">SUM(C13:F13)</f>
        <v>0</v>
      </c>
    </row>
    <row r="14" customFormat="false" ht="17.25" hidden="false" customHeight="false" outlineLevel="0" collapsed="false">
      <c r="A14" s="132" t="s">
        <v>115</v>
      </c>
      <c r="B14" s="132"/>
      <c r="C14" s="133"/>
      <c r="D14" s="133" t="n">
        <v>5</v>
      </c>
      <c r="E14" s="133"/>
      <c r="F14" s="133" t="n">
        <v>4</v>
      </c>
      <c r="G14" s="131" t="n">
        <f aca="false">SUM(C14:F14)</f>
        <v>9</v>
      </c>
    </row>
    <row r="15" customFormat="false" ht="17.25" hidden="false" customHeight="false" outlineLevel="0" collapsed="false">
      <c r="A15" s="132" t="s">
        <v>116</v>
      </c>
      <c r="B15" s="132"/>
      <c r="C15" s="133"/>
      <c r="D15" s="133"/>
      <c r="E15" s="133"/>
      <c r="F15" s="133" t="s">
        <v>20</v>
      </c>
      <c r="G15" s="131" t="n">
        <f aca="false">SUM(C15:F15)</f>
        <v>0</v>
      </c>
    </row>
    <row r="16" customFormat="false" ht="17.25" hidden="false" customHeight="false" outlineLevel="0" collapsed="false">
      <c r="A16" s="132" t="s">
        <v>117</v>
      </c>
      <c r="B16" s="132"/>
      <c r="C16" s="133"/>
      <c r="D16" s="133"/>
      <c r="E16" s="133"/>
      <c r="F16" s="133" t="s">
        <v>20</v>
      </c>
      <c r="G16" s="131" t="n">
        <f aca="false">SUM(C16:F16)</f>
        <v>0</v>
      </c>
    </row>
    <row r="17" customFormat="false" ht="17.25" hidden="false" customHeight="true" outlineLevel="0" collapsed="false">
      <c r="A17" s="132" t="s">
        <v>118</v>
      </c>
      <c r="B17" s="132"/>
      <c r="C17" s="133"/>
      <c r="D17" s="133"/>
      <c r="E17" s="133"/>
      <c r="F17" s="133" t="s">
        <v>20</v>
      </c>
      <c r="G17" s="131" t="n">
        <f aca="false">SUM(C17:F17)</f>
        <v>0</v>
      </c>
    </row>
    <row r="18" customFormat="false" ht="17.25" hidden="false" customHeight="false" outlineLevel="0" collapsed="false">
      <c r="A18" s="132" t="s">
        <v>119</v>
      </c>
      <c r="B18" s="132"/>
      <c r="C18" s="133"/>
      <c r="D18" s="133"/>
      <c r="E18" s="133"/>
      <c r="F18" s="133" t="s">
        <v>20</v>
      </c>
      <c r="G18" s="131" t="n">
        <f aca="false">SUM(C18:F18)</f>
        <v>0</v>
      </c>
    </row>
    <row r="19" customFormat="false" ht="17.25" hidden="false" customHeight="false" outlineLevel="0" collapsed="false">
      <c r="A19" s="132" t="s">
        <v>120</v>
      </c>
      <c r="B19" s="132"/>
      <c r="C19" s="133"/>
      <c r="D19" s="133"/>
      <c r="E19" s="133"/>
      <c r="F19" s="133" t="s">
        <v>20</v>
      </c>
      <c r="G19" s="131" t="n">
        <f aca="false">SUM(C19:F19)</f>
        <v>0</v>
      </c>
    </row>
    <row r="20" customFormat="false" ht="17.25" hidden="false" customHeight="false" outlineLevel="0" collapsed="false">
      <c r="A20" s="132" t="s">
        <v>121</v>
      </c>
      <c r="B20" s="132"/>
      <c r="C20" s="133"/>
      <c r="D20" s="133"/>
      <c r="E20" s="133"/>
      <c r="F20" s="133" t="s">
        <v>20</v>
      </c>
      <c r="G20" s="131" t="n">
        <f aca="false">SUM(C20:F20)</f>
        <v>0</v>
      </c>
    </row>
    <row r="21" customFormat="false" ht="17.25" hidden="false" customHeight="false" outlineLevel="0" collapsed="false">
      <c r="A21" s="132" t="s">
        <v>122</v>
      </c>
      <c r="B21" s="132"/>
      <c r="C21" s="133"/>
      <c r="D21" s="133"/>
      <c r="E21" s="133"/>
      <c r="F21" s="133" t="s">
        <v>20</v>
      </c>
      <c r="G21" s="131" t="n">
        <f aca="false">SUM(C21:F21)</f>
        <v>0</v>
      </c>
    </row>
    <row r="22" customFormat="false" ht="17.25" hidden="false" customHeight="false" outlineLevel="0" collapsed="false">
      <c r="A22" s="132" t="s">
        <v>123</v>
      </c>
      <c r="B22" s="132"/>
      <c r="C22" s="133"/>
      <c r="D22" s="133"/>
      <c r="E22" s="133"/>
      <c r="F22" s="133" t="s">
        <v>20</v>
      </c>
      <c r="G22" s="131" t="n">
        <f aca="false">SUM(C22:F22)</f>
        <v>0</v>
      </c>
    </row>
    <row r="23" customFormat="false" ht="17.25" hidden="false" customHeight="false" outlineLevel="0" collapsed="false">
      <c r="A23" s="132" t="s">
        <v>124</v>
      </c>
      <c r="B23" s="132"/>
      <c r="C23" s="133"/>
      <c r="D23" s="133"/>
      <c r="E23" s="133"/>
      <c r="F23" s="133" t="s">
        <v>20</v>
      </c>
      <c r="G23" s="131" t="n">
        <f aca="false">SUM(C23:F23)</f>
        <v>0</v>
      </c>
    </row>
    <row r="24" customFormat="false" ht="17.25" hidden="false" customHeight="false" outlineLevel="0" collapsed="false">
      <c r="A24" s="132" t="s">
        <v>125</v>
      </c>
      <c r="B24" s="132"/>
      <c r="C24" s="133"/>
      <c r="D24" s="133"/>
      <c r="E24" s="133"/>
      <c r="F24" s="133" t="s">
        <v>20</v>
      </c>
      <c r="G24" s="131" t="n">
        <f aca="false">SUM(C24:F24)</f>
        <v>0</v>
      </c>
    </row>
    <row r="25" customFormat="false" ht="17.25" hidden="false" customHeight="false" outlineLevel="0" collapsed="false">
      <c r="A25" s="132" t="s">
        <v>126</v>
      </c>
      <c r="B25" s="132"/>
      <c r="C25" s="133"/>
      <c r="D25" s="133"/>
      <c r="E25" s="133"/>
      <c r="F25" s="133" t="s">
        <v>20</v>
      </c>
      <c r="G25" s="131" t="n">
        <f aca="false">SUM(C25:F25)</f>
        <v>0</v>
      </c>
    </row>
    <row r="26" customFormat="false" ht="17.25" hidden="false" customHeight="false" outlineLevel="0" collapsed="false">
      <c r="A26" s="132" t="s">
        <v>127</v>
      </c>
      <c r="B26" s="132"/>
      <c r="C26" s="133"/>
      <c r="D26" s="133"/>
      <c r="E26" s="133"/>
      <c r="F26" s="133" t="s">
        <v>20</v>
      </c>
      <c r="G26" s="131" t="n">
        <f aca="false">SUM(C26:F26)</f>
        <v>0</v>
      </c>
    </row>
    <row r="27" customFormat="false" ht="17.25" hidden="false" customHeight="false" outlineLevel="0" collapsed="false">
      <c r="A27" s="132" t="s">
        <v>128</v>
      </c>
      <c r="B27" s="132"/>
      <c r="C27" s="133"/>
      <c r="D27" s="133"/>
      <c r="E27" s="133"/>
      <c r="F27" s="133" t="s">
        <v>20</v>
      </c>
      <c r="G27" s="131" t="n">
        <f aca="false">SUM(C27:F27)</f>
        <v>0</v>
      </c>
    </row>
    <row r="28" customFormat="false" ht="17.25" hidden="false" customHeight="false" outlineLevel="0" collapsed="false">
      <c r="A28" s="132" t="s">
        <v>129</v>
      </c>
      <c r="B28" s="132"/>
      <c r="C28" s="133"/>
      <c r="D28" s="133"/>
      <c r="E28" s="133"/>
      <c r="F28" s="133" t="s">
        <v>20</v>
      </c>
      <c r="G28" s="131" t="n">
        <f aca="false">SUM(C28:F28)</f>
        <v>0</v>
      </c>
    </row>
    <row r="29" customFormat="false" ht="17.25" hidden="false" customHeight="false" outlineLevel="0" collapsed="false">
      <c r="A29" s="132" t="s">
        <v>130</v>
      </c>
      <c r="B29" s="132"/>
      <c r="C29" s="133"/>
      <c r="D29" s="133"/>
      <c r="E29" s="133"/>
      <c r="F29" s="133" t="s">
        <v>20</v>
      </c>
      <c r="G29" s="131" t="n">
        <f aca="false">SUM(C29:F29)</f>
        <v>0</v>
      </c>
    </row>
    <row r="30" customFormat="false" ht="17.25" hidden="false" customHeight="false" outlineLevel="0" collapsed="false">
      <c r="A30" s="132" t="s">
        <v>131</v>
      </c>
      <c r="B30" s="132"/>
      <c r="C30" s="133"/>
      <c r="D30" s="133"/>
      <c r="E30" s="133"/>
      <c r="F30" s="133" t="s">
        <v>20</v>
      </c>
      <c r="G30" s="131" t="n">
        <f aca="false">SUM(C30:F30)</f>
        <v>0</v>
      </c>
    </row>
    <row r="31" customFormat="false" ht="17.25" hidden="false" customHeight="false" outlineLevel="0" collapsed="false">
      <c r="A31" s="132" t="s">
        <v>132</v>
      </c>
      <c r="B31" s="132"/>
      <c r="C31" s="133"/>
      <c r="D31" s="133"/>
      <c r="E31" s="133"/>
      <c r="F31" s="133" t="s">
        <v>20</v>
      </c>
      <c r="G31" s="131" t="n">
        <f aca="false">SUM(C31:F31)</f>
        <v>0</v>
      </c>
    </row>
    <row r="32" customFormat="false" ht="17.25" hidden="false" customHeight="false" outlineLevel="0" collapsed="false">
      <c r="A32" s="132" t="s">
        <v>133</v>
      </c>
      <c r="B32" s="132"/>
      <c r="C32" s="133"/>
      <c r="D32" s="133"/>
      <c r="E32" s="133"/>
      <c r="F32" s="133" t="s">
        <v>20</v>
      </c>
      <c r="G32" s="131" t="n">
        <f aca="false">SUM(C32:F32)</f>
        <v>0</v>
      </c>
    </row>
    <row r="33" customFormat="false" ht="17.25" hidden="false" customHeight="false" outlineLevel="0" collapsed="false">
      <c r="A33" s="132"/>
      <c r="B33" s="132"/>
      <c r="C33" s="133"/>
      <c r="D33" s="133"/>
      <c r="E33" s="133"/>
      <c r="F33" s="133" t="s">
        <v>20</v>
      </c>
      <c r="G33" s="131" t="n">
        <f aca="false">SUM(C33:F33)</f>
        <v>0</v>
      </c>
    </row>
    <row r="34" customFormat="false" ht="17.25" hidden="false" customHeight="false" outlineLevel="0" collapsed="false">
      <c r="A34" s="132"/>
      <c r="B34" s="132"/>
      <c r="C34" s="133"/>
      <c r="D34" s="133"/>
      <c r="E34" s="133"/>
      <c r="F34" s="133" t="s">
        <v>20</v>
      </c>
      <c r="G34" s="131" t="n">
        <f aca="false">SUM(C34:F34)</f>
        <v>0</v>
      </c>
    </row>
    <row r="35" customFormat="false" ht="17.25" hidden="false" customHeight="false" outlineLevel="0" collapsed="false">
      <c r="A35" s="132"/>
      <c r="B35" s="132"/>
      <c r="C35" s="133"/>
      <c r="D35" s="133"/>
      <c r="E35" s="133"/>
      <c r="F35" s="133" t="s">
        <v>20</v>
      </c>
      <c r="G35" s="131" t="n">
        <f aca="false">SUM(C35:F35)</f>
        <v>0</v>
      </c>
    </row>
    <row r="36" customFormat="false" ht="17.25" hidden="false" customHeight="false" outlineLevel="0" collapsed="false">
      <c r="A36" s="134"/>
      <c r="B36" s="134"/>
      <c r="C36" s="135"/>
      <c r="D36" s="135"/>
      <c r="E36" s="135"/>
      <c r="F36" s="135" t="s">
        <v>20</v>
      </c>
      <c r="G36" s="136" t="n">
        <f aca="false">SUM(C36:F36)</f>
        <v>0</v>
      </c>
    </row>
    <row r="37" customFormat="false" ht="17.25" hidden="false" customHeight="false" outlineLevel="0" collapsed="false">
      <c r="E37" s="137" t="s">
        <v>112</v>
      </c>
      <c r="F37" s="137"/>
      <c r="G37" s="138" t="n">
        <f aca="false">SUM(G12:G36)</f>
        <v>11</v>
      </c>
    </row>
    <row r="38" customFormat="false" ht="16.5" hidden="false" customHeight="false" outlineLevel="0" collapsed="false"/>
  </sheetData>
  <mergeCells count="35">
    <mergeCell ref="A1:G1"/>
    <mergeCell ref="A2:G2"/>
    <mergeCell ref="A3:A11"/>
    <mergeCell ref="C3:C11"/>
    <mergeCell ref="D3:D11"/>
    <mergeCell ref="E3:E11"/>
    <mergeCell ref="F3:F11"/>
    <mergeCell ref="G3:G11"/>
    <mergeCell ref="B4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E37:F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28" activeCellId="0" sqref="D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57"/>
    <col collapsed="false" customWidth="true" hidden="false" outlineLevel="0" max="2" min="2" style="0" width="12.47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134</v>
      </c>
      <c r="B4" s="140" t="s">
        <v>107</v>
      </c>
      <c r="C4" s="141" t="s">
        <v>108</v>
      </c>
      <c r="D4" s="141" t="s">
        <v>109</v>
      </c>
      <c r="E4" s="141" t="s">
        <v>110</v>
      </c>
      <c r="F4" s="141" t="s">
        <v>111</v>
      </c>
      <c r="G4" s="141" t="s">
        <v>112</v>
      </c>
    </row>
    <row r="5" customFormat="false" ht="16.5" hidden="false" customHeight="true" outlineLevel="0" collapsed="false">
      <c r="A5" s="125"/>
      <c r="B5" s="128" t="n">
        <f aca="false">+'LISTE PROVINCIALI'!N16</f>
        <v>56</v>
      </c>
      <c r="C5" s="141"/>
      <c r="D5" s="141"/>
      <c r="E5" s="141"/>
      <c r="F5" s="141"/>
      <c r="G5" s="141"/>
    </row>
    <row r="6" customFormat="false" ht="15.75" hidden="false" customHeight="false" outlineLevel="0" collapsed="false">
      <c r="A6" s="125"/>
      <c r="B6" s="128"/>
      <c r="C6" s="141"/>
      <c r="D6" s="141"/>
      <c r="E6" s="141"/>
      <c r="F6" s="141"/>
      <c r="G6" s="141"/>
    </row>
    <row r="7" customFormat="false" ht="15.75" hidden="false" customHeight="false" outlineLevel="0" collapsed="false">
      <c r="A7" s="125"/>
      <c r="B7" s="128"/>
      <c r="C7" s="141"/>
      <c r="D7" s="141"/>
      <c r="E7" s="141"/>
      <c r="F7" s="141"/>
      <c r="G7" s="141"/>
    </row>
    <row r="8" customFormat="false" ht="15.75" hidden="false" customHeight="false" outlineLevel="0" collapsed="false">
      <c r="A8" s="125"/>
      <c r="B8" s="128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25"/>
      <c r="B9" s="128"/>
      <c r="C9" s="141"/>
      <c r="D9" s="141"/>
      <c r="E9" s="141"/>
      <c r="F9" s="141"/>
      <c r="G9" s="141"/>
    </row>
    <row r="10" customFormat="false" ht="15.75" hidden="false" customHeight="false" outlineLevel="0" collapsed="false">
      <c r="A10" s="125"/>
      <c r="B10" s="128"/>
      <c r="C10" s="141"/>
      <c r="D10" s="141"/>
      <c r="E10" s="141"/>
      <c r="F10" s="141"/>
      <c r="G10" s="141"/>
    </row>
    <row r="11" customFormat="false" ht="15.75" hidden="false" customHeight="false" outlineLevel="0" collapsed="false">
      <c r="A11" s="125"/>
      <c r="B11" s="128"/>
      <c r="C11" s="141"/>
      <c r="D11" s="141"/>
      <c r="E11" s="141"/>
      <c r="F11" s="141"/>
      <c r="G11" s="141"/>
    </row>
    <row r="12" customFormat="false" ht="34.5" hidden="false" customHeight="true" outlineLevel="0" collapsed="false">
      <c r="A12" s="125"/>
      <c r="B12" s="128"/>
      <c r="C12" s="141"/>
      <c r="D12" s="141"/>
      <c r="E12" s="141"/>
      <c r="F12" s="141"/>
      <c r="G12" s="141"/>
    </row>
    <row r="13" customFormat="false" ht="17.25" hidden="false" customHeight="false" outlineLevel="0" collapsed="false">
      <c r="A13" s="132" t="s">
        <v>135</v>
      </c>
      <c r="B13" s="132"/>
      <c r="C13" s="130"/>
      <c r="D13" s="130"/>
      <c r="E13" s="130" t="s">
        <v>20</v>
      </c>
      <c r="F13" s="130" t="n">
        <v>1</v>
      </c>
      <c r="G13" s="131" t="n">
        <f aca="false">SUM(C13:F13)</f>
        <v>1</v>
      </c>
    </row>
    <row r="14" customFormat="false" ht="17.25" hidden="false" customHeight="false" outlineLevel="0" collapsed="false">
      <c r="A14" s="132" t="s">
        <v>136</v>
      </c>
      <c r="B14" s="132"/>
      <c r="C14" s="133"/>
      <c r="D14" s="133" t="n">
        <v>1</v>
      </c>
      <c r="E14" s="133"/>
      <c r="F14" s="133" t="s">
        <v>20</v>
      </c>
      <c r="G14" s="131" t="n">
        <f aca="false">SUM(C14:F14)</f>
        <v>1</v>
      </c>
    </row>
    <row r="15" customFormat="false" ht="17.25" hidden="false" customHeight="false" outlineLevel="0" collapsed="false">
      <c r="A15" s="132" t="s">
        <v>137</v>
      </c>
      <c r="B15" s="132"/>
      <c r="C15" s="133"/>
      <c r="D15" s="133"/>
      <c r="E15" s="133"/>
      <c r="F15" s="133" t="s">
        <v>20</v>
      </c>
      <c r="G15" s="131" t="n">
        <f aca="false">SUM(C15:F15)</f>
        <v>0</v>
      </c>
    </row>
    <row r="16" customFormat="false" ht="17.25" hidden="false" customHeight="false" outlineLevel="0" collapsed="false">
      <c r="A16" s="132" t="s">
        <v>138</v>
      </c>
      <c r="B16" s="132"/>
      <c r="C16" s="133"/>
      <c r="D16" s="133"/>
      <c r="E16" s="133"/>
      <c r="F16" s="133" t="s">
        <v>20</v>
      </c>
      <c r="G16" s="131" t="n">
        <f aca="false">SUM(C16:F16)</f>
        <v>0</v>
      </c>
    </row>
    <row r="17" customFormat="false" ht="22.5" hidden="false" customHeight="true" outlineLevel="0" collapsed="false">
      <c r="A17" s="132" t="s">
        <v>139</v>
      </c>
      <c r="B17" s="132"/>
      <c r="C17" s="133"/>
      <c r="D17" s="133"/>
      <c r="E17" s="133"/>
      <c r="F17" s="133" t="s">
        <v>20</v>
      </c>
      <c r="G17" s="131" t="n">
        <f aca="false">SUM(C17:F17)</f>
        <v>0</v>
      </c>
    </row>
    <row r="18" customFormat="false" ht="17.25" hidden="false" customHeight="false" outlineLevel="0" collapsed="false">
      <c r="A18" s="132" t="s">
        <v>140</v>
      </c>
      <c r="B18" s="132"/>
      <c r="C18" s="133"/>
      <c r="D18" s="133"/>
      <c r="E18" s="133"/>
      <c r="F18" s="133" t="s">
        <v>20</v>
      </c>
      <c r="G18" s="131" t="n">
        <f aca="false">SUM(C18:F18)</f>
        <v>0</v>
      </c>
    </row>
    <row r="19" customFormat="false" ht="17.25" hidden="false" customHeight="false" outlineLevel="0" collapsed="false">
      <c r="A19" s="132" t="s">
        <v>141</v>
      </c>
      <c r="B19" s="132"/>
      <c r="C19" s="133"/>
      <c r="D19" s="133"/>
      <c r="E19" s="133"/>
      <c r="F19" s="133" t="s">
        <v>20</v>
      </c>
      <c r="G19" s="131" t="n">
        <f aca="false">SUM(C19:F19)</f>
        <v>0</v>
      </c>
    </row>
    <row r="20" customFormat="false" ht="17.25" hidden="false" customHeight="false" outlineLevel="0" collapsed="false">
      <c r="A20" s="132" t="s">
        <v>142</v>
      </c>
      <c r="B20" s="132"/>
      <c r="C20" s="133"/>
      <c r="D20" s="133"/>
      <c r="E20" s="133"/>
      <c r="F20" s="133" t="s">
        <v>20</v>
      </c>
      <c r="G20" s="131" t="n">
        <f aca="false">SUM(C20:F20)</f>
        <v>0</v>
      </c>
    </row>
    <row r="21" customFormat="false" ht="17.25" hidden="false" customHeight="false" outlineLevel="0" collapsed="false">
      <c r="A21" s="132" t="s">
        <v>143</v>
      </c>
      <c r="B21" s="132"/>
      <c r="C21" s="133"/>
      <c r="D21" s="133"/>
      <c r="E21" s="133"/>
      <c r="F21" s="133" t="s">
        <v>20</v>
      </c>
      <c r="G21" s="131" t="n">
        <f aca="false">SUM(C21:F21)</f>
        <v>0</v>
      </c>
    </row>
    <row r="22" customFormat="false" ht="17.25" hidden="false" customHeight="false" outlineLevel="0" collapsed="false">
      <c r="A22" s="132" t="s">
        <v>144</v>
      </c>
      <c r="B22" s="132"/>
      <c r="C22" s="133"/>
      <c r="D22" s="133"/>
      <c r="E22" s="133"/>
      <c r="F22" s="133" t="s">
        <v>20</v>
      </c>
      <c r="G22" s="131" t="n">
        <f aca="false">SUM(C22:F22)</f>
        <v>0</v>
      </c>
    </row>
    <row r="23" customFormat="false" ht="17.25" hidden="false" customHeight="false" outlineLevel="0" collapsed="false">
      <c r="A23" s="132" t="s">
        <v>145</v>
      </c>
      <c r="B23" s="132"/>
      <c r="C23" s="133"/>
      <c r="D23" s="133"/>
      <c r="E23" s="133"/>
      <c r="F23" s="133" t="s">
        <v>20</v>
      </c>
      <c r="G23" s="131" t="n">
        <f aca="false">SUM(C23:F23)</f>
        <v>0</v>
      </c>
    </row>
    <row r="24" customFormat="false" ht="17.25" hidden="false" customHeight="false" outlineLevel="0" collapsed="false">
      <c r="A24" s="132" t="s">
        <v>146</v>
      </c>
      <c r="B24" s="132"/>
      <c r="C24" s="133"/>
      <c r="D24" s="133"/>
      <c r="E24" s="133"/>
      <c r="F24" s="133" t="s">
        <v>20</v>
      </c>
      <c r="G24" s="131" t="n">
        <f aca="false">SUM(C24:F24)</f>
        <v>0</v>
      </c>
    </row>
    <row r="25" customFormat="false" ht="17.25" hidden="false" customHeight="false" outlineLevel="0" collapsed="false">
      <c r="A25" s="132" t="s">
        <v>147</v>
      </c>
      <c r="B25" s="132"/>
      <c r="C25" s="133"/>
      <c r="D25" s="133"/>
      <c r="E25" s="133"/>
      <c r="F25" s="133" t="s">
        <v>20</v>
      </c>
      <c r="G25" s="131" t="n">
        <f aca="false">SUM(C25:F25)</f>
        <v>0</v>
      </c>
    </row>
    <row r="26" customFormat="false" ht="17.25" hidden="false" customHeight="false" outlineLevel="0" collapsed="false">
      <c r="A26" s="132" t="s">
        <v>148</v>
      </c>
      <c r="B26" s="132"/>
      <c r="C26" s="133"/>
      <c r="D26" s="133"/>
      <c r="E26" s="133"/>
      <c r="F26" s="133" t="s">
        <v>20</v>
      </c>
      <c r="G26" s="131" t="n">
        <f aca="false">SUM(C26:F26)</f>
        <v>0</v>
      </c>
    </row>
    <row r="27" customFormat="false" ht="17.25" hidden="false" customHeight="false" outlineLevel="0" collapsed="false">
      <c r="A27" s="132" t="s">
        <v>149</v>
      </c>
      <c r="B27" s="132"/>
      <c r="C27" s="133"/>
      <c r="D27" s="133" t="n">
        <v>2</v>
      </c>
      <c r="E27" s="133"/>
      <c r="F27" s="133" t="n">
        <v>2</v>
      </c>
      <c r="G27" s="131" t="n">
        <f aca="false">SUM(C27:F27)</f>
        <v>4</v>
      </c>
    </row>
    <row r="28" customFormat="false" ht="17.25" hidden="false" customHeight="false" outlineLevel="0" collapsed="false">
      <c r="A28" s="132" t="s">
        <v>150</v>
      </c>
      <c r="B28" s="132"/>
      <c r="C28" s="133"/>
      <c r="D28" s="133"/>
      <c r="E28" s="133"/>
      <c r="F28" s="133" t="s">
        <v>20</v>
      </c>
      <c r="G28" s="131" t="n">
        <f aca="false">SUM(C28:F28)</f>
        <v>0</v>
      </c>
    </row>
    <row r="29" customFormat="false" ht="17.25" hidden="false" customHeight="false" outlineLevel="0" collapsed="false">
      <c r="A29" s="132" t="s">
        <v>151</v>
      </c>
      <c r="B29" s="132"/>
      <c r="C29" s="133"/>
      <c r="D29" s="133"/>
      <c r="E29" s="133"/>
      <c r="F29" s="133" t="s">
        <v>20</v>
      </c>
      <c r="G29" s="131" t="n">
        <f aca="false">SUM(C29:F29)</f>
        <v>0</v>
      </c>
    </row>
    <row r="30" customFormat="false" ht="17.25" hidden="false" customHeight="false" outlineLevel="0" collapsed="false">
      <c r="A30" s="132" t="s">
        <v>152</v>
      </c>
      <c r="B30" s="132"/>
      <c r="C30" s="133"/>
      <c r="D30" s="133"/>
      <c r="E30" s="133"/>
      <c r="F30" s="133" t="s">
        <v>20</v>
      </c>
      <c r="G30" s="131" t="n">
        <f aca="false">SUM(C30:F30)</f>
        <v>0</v>
      </c>
    </row>
    <row r="31" customFormat="false" ht="17.25" hidden="false" customHeight="false" outlineLevel="0" collapsed="false">
      <c r="A31" s="132" t="s">
        <v>153</v>
      </c>
      <c r="B31" s="132"/>
      <c r="C31" s="133"/>
      <c r="D31" s="133"/>
      <c r="E31" s="133"/>
      <c r="F31" s="133" t="s">
        <v>20</v>
      </c>
      <c r="G31" s="131" t="n">
        <f aca="false">SUM(C31:F31)</f>
        <v>0</v>
      </c>
    </row>
    <row r="32" customFormat="false" ht="17.25" hidden="false" customHeight="false" outlineLevel="0" collapsed="false">
      <c r="A32" s="132" t="s">
        <v>154</v>
      </c>
      <c r="B32" s="132"/>
      <c r="C32" s="133"/>
      <c r="D32" s="133"/>
      <c r="E32" s="133"/>
      <c r="F32" s="133" t="s">
        <v>20</v>
      </c>
      <c r="G32" s="131" t="n">
        <f aca="false">SUM(C32:F32)</f>
        <v>0</v>
      </c>
    </row>
    <row r="33" customFormat="false" ht="17.25" hidden="false" customHeight="false" outlineLevel="0" collapsed="false">
      <c r="A33" s="132" t="s">
        <v>155</v>
      </c>
      <c r="B33" s="132"/>
      <c r="C33" s="133"/>
      <c r="D33" s="133"/>
      <c r="E33" s="133"/>
      <c r="F33" s="133" t="s">
        <v>20</v>
      </c>
      <c r="G33" s="131" t="n">
        <f aca="false">SUM(C33:F33)</f>
        <v>0</v>
      </c>
    </row>
    <row r="34" customFormat="false" ht="17.25" hidden="false" customHeight="false" outlineLevel="0" collapsed="false">
      <c r="A34" s="132"/>
      <c r="B34" s="132"/>
      <c r="C34" s="133"/>
      <c r="D34" s="133"/>
      <c r="E34" s="133"/>
      <c r="F34" s="133" t="s">
        <v>20</v>
      </c>
      <c r="G34" s="131" t="n">
        <f aca="false">SUM(C34:F34)</f>
        <v>0</v>
      </c>
    </row>
    <row r="35" customFormat="false" ht="17.25" hidden="false" customHeight="false" outlineLevel="0" collapsed="false">
      <c r="A35" s="134"/>
      <c r="B35" s="134"/>
      <c r="C35" s="135" t="s">
        <v>20</v>
      </c>
      <c r="D35" s="135" t="s">
        <v>20</v>
      </c>
      <c r="E35" s="135" t="s">
        <v>20</v>
      </c>
      <c r="F35" s="135" t="s">
        <v>20</v>
      </c>
      <c r="G35" s="136" t="n">
        <f aca="false">SUM(C35:F35)</f>
        <v>0</v>
      </c>
    </row>
    <row r="36" customFormat="false" ht="17.25" hidden="false" customHeight="false" outlineLevel="0" collapsed="false">
      <c r="E36" s="137" t="s">
        <v>112</v>
      </c>
      <c r="F36" s="137"/>
      <c r="G36" s="138" t="n">
        <f aca="false">SUM(G13:G35)</f>
        <v>6</v>
      </c>
    </row>
    <row r="37" customFormat="false" ht="16.5" hidden="false" customHeight="false" outlineLevel="0" collapsed="false"/>
  </sheetData>
  <mergeCells count="34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E36:F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5" activeCellId="0" sqref="B5:B12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92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false" outlineLevel="0" collapsed="false">
      <c r="A5" s="125"/>
      <c r="B5" s="128" t="n">
        <f aca="false">+'LISTE PROVINCIALI'!O16</f>
        <v>34</v>
      </c>
      <c r="C5" s="127"/>
      <c r="D5" s="127"/>
      <c r="E5" s="127"/>
      <c r="F5" s="127"/>
      <c r="G5" s="127"/>
    </row>
    <row r="6" customFormat="false" ht="15.75" hidden="false" customHeight="fals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fals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fals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fals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fals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fals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true" outlineLevel="0" collapsed="false">
      <c r="A13" s="142" t="s">
        <v>156</v>
      </c>
      <c r="B13" s="142"/>
      <c r="C13" s="143"/>
      <c r="D13" s="143"/>
      <c r="E13" s="143"/>
      <c r="F13" s="143" t="n">
        <v>1</v>
      </c>
      <c r="G13" s="144" t="n">
        <f aca="false">SUM(C13:F13)</f>
        <v>1</v>
      </c>
    </row>
    <row r="14" customFormat="false" ht="15.75" hidden="false" customHeight="true" outlineLevel="0" collapsed="false">
      <c r="A14" s="145" t="s">
        <v>157</v>
      </c>
      <c r="B14" s="145"/>
      <c r="C14" s="146"/>
      <c r="D14" s="146"/>
      <c r="E14" s="146"/>
      <c r="F14" s="146"/>
      <c r="G14" s="147" t="n">
        <f aca="false">SUM(C14:F14)</f>
        <v>0</v>
      </c>
    </row>
    <row r="15" customFormat="false" ht="15.75" hidden="false" customHeight="false" outlineLevel="0" collapsed="false">
      <c r="A15" s="145" t="s">
        <v>158</v>
      </c>
      <c r="B15" s="145"/>
      <c r="C15" s="146"/>
      <c r="D15" s="146"/>
      <c r="E15" s="146"/>
      <c r="F15" s="146"/>
      <c r="G15" s="147" t="n">
        <f aca="false">SUM(C15:F15)</f>
        <v>0</v>
      </c>
    </row>
    <row r="16" customFormat="false" ht="15.75" hidden="false" customHeight="false" outlineLevel="0" collapsed="false">
      <c r="A16" s="145" t="s">
        <v>159</v>
      </c>
      <c r="B16" s="145"/>
      <c r="C16" s="146"/>
      <c r="D16" s="146"/>
      <c r="E16" s="146"/>
      <c r="F16" s="146"/>
      <c r="G16" s="147" t="n">
        <f aca="false">SUM(C16:F16)</f>
        <v>0</v>
      </c>
    </row>
    <row r="17" customFormat="false" ht="24.75" hidden="false" customHeight="true" outlineLevel="0" collapsed="false">
      <c r="A17" s="145" t="s">
        <v>160</v>
      </c>
      <c r="B17" s="145"/>
      <c r="C17" s="146"/>
      <c r="D17" s="146"/>
      <c r="E17" s="146"/>
      <c r="F17" s="146"/>
      <c r="G17" s="147" t="n">
        <f aca="false">SUM(C17:F17)</f>
        <v>0</v>
      </c>
    </row>
    <row r="18" customFormat="false" ht="24.75" hidden="false" customHeight="true" outlineLevel="0" collapsed="false">
      <c r="A18" s="145" t="s">
        <v>161</v>
      </c>
      <c r="B18" s="145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45" t="s">
        <v>162</v>
      </c>
      <c r="B19" s="145"/>
      <c r="C19" s="146"/>
      <c r="D19" s="146"/>
      <c r="E19" s="146"/>
      <c r="F19" s="146"/>
      <c r="G19" s="147" t="n">
        <f aca="false">SUM(C19:F19)</f>
        <v>0</v>
      </c>
    </row>
    <row r="20" customFormat="false" ht="14.25" hidden="false" customHeight="true" outlineLevel="0" collapsed="false">
      <c r="A20" s="145" t="s">
        <v>163</v>
      </c>
      <c r="B20" s="145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45" t="s">
        <v>164</v>
      </c>
      <c r="B21" s="145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false" outlineLevel="0" collapsed="false">
      <c r="A22" s="145" t="s">
        <v>165</v>
      </c>
      <c r="B22" s="145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false" outlineLevel="0" collapsed="false">
      <c r="A23" s="145" t="s">
        <v>166</v>
      </c>
      <c r="B23" s="145"/>
      <c r="C23" s="146"/>
      <c r="D23" s="146"/>
      <c r="E23" s="146"/>
      <c r="F23" s="146"/>
      <c r="G23" s="147" t="n">
        <f aca="false">SUM(C23:F23)</f>
        <v>0</v>
      </c>
    </row>
    <row r="24" customFormat="false" ht="24" hidden="false" customHeight="true" outlineLevel="0" collapsed="false">
      <c r="A24" s="145" t="s">
        <v>167</v>
      </c>
      <c r="B24" s="145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45" t="s">
        <v>168</v>
      </c>
      <c r="B25" s="145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45" t="s">
        <v>169</v>
      </c>
      <c r="B26" s="145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false" outlineLevel="0" collapsed="false">
      <c r="A27" s="145" t="s">
        <v>170</v>
      </c>
      <c r="B27" s="145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45" t="s">
        <v>171</v>
      </c>
      <c r="B28" s="145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45" t="s">
        <v>172</v>
      </c>
      <c r="B29" s="145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false" outlineLevel="0" collapsed="false">
      <c r="A30" s="145" t="s">
        <v>173</v>
      </c>
      <c r="B30" s="145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45" t="s">
        <v>174</v>
      </c>
      <c r="B31" s="145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false" outlineLevel="0" collapsed="false">
      <c r="A32" s="145" t="s">
        <v>175</v>
      </c>
      <c r="B32" s="145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false" outlineLevel="0" collapsed="false">
      <c r="A33" s="145" t="s">
        <v>176</v>
      </c>
      <c r="B33" s="145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45"/>
      <c r="B34" s="145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45"/>
      <c r="B35" s="145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45"/>
      <c r="B36" s="145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45"/>
      <c r="B37" s="145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45"/>
      <c r="B38" s="145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45"/>
      <c r="B39" s="145"/>
      <c r="C39" s="148" t="s">
        <v>20</v>
      </c>
      <c r="D39" s="148"/>
      <c r="E39" s="148"/>
      <c r="F39" s="148" t="s">
        <v>20</v>
      </c>
      <c r="G39" s="149" t="n">
        <f aca="false">SUM(C39:F39)</f>
        <v>0</v>
      </c>
    </row>
    <row r="40" customFormat="false" ht="17.25" hidden="false" customHeight="false" outlineLevel="0" collapsed="false">
      <c r="D40" s="150" t="s">
        <v>56</v>
      </c>
      <c r="E40" s="150"/>
      <c r="F40" s="150"/>
      <c r="G40" s="151" t="n">
        <f aca="false">SUM(G13:G39)</f>
        <v>1</v>
      </c>
    </row>
  </sheetData>
  <mergeCells count="38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26" activeCellId="0" sqref="C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177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P16</f>
        <v>124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true" outlineLevel="0" collapsed="false">
      <c r="A13" s="152" t="s">
        <v>178</v>
      </c>
      <c r="B13" s="152"/>
      <c r="C13" s="143" t="n">
        <v>1</v>
      </c>
      <c r="D13" s="143"/>
      <c r="E13" s="143" t="n">
        <v>1</v>
      </c>
      <c r="F13" s="143" t="n">
        <v>1</v>
      </c>
      <c r="G13" s="144" t="n">
        <f aca="false">SUM(C13:F13)</f>
        <v>3</v>
      </c>
    </row>
    <row r="14" customFormat="false" ht="15.75" hidden="false" customHeight="true" outlineLevel="0" collapsed="false">
      <c r="A14" s="153" t="s">
        <v>179</v>
      </c>
      <c r="B14" s="153"/>
      <c r="C14" s="146"/>
      <c r="D14" s="146"/>
      <c r="E14" s="146"/>
      <c r="F14" s="146"/>
      <c r="G14" s="147" t="n">
        <f aca="false">SUM(C14:F14)</f>
        <v>0</v>
      </c>
    </row>
    <row r="15" customFormat="false" ht="15.75" hidden="false" customHeight="true" outlineLevel="0" collapsed="false">
      <c r="A15" s="153" t="s">
        <v>180</v>
      </c>
      <c r="B15" s="153"/>
      <c r="C15" s="146" t="n">
        <v>2</v>
      </c>
      <c r="D15" s="146"/>
      <c r="E15" s="146" t="n">
        <v>2</v>
      </c>
      <c r="F15" s="146"/>
      <c r="G15" s="147" t="n">
        <f aca="false">SUM(C15:F15)</f>
        <v>4</v>
      </c>
    </row>
    <row r="16" customFormat="false" ht="15.75" hidden="false" customHeight="true" outlineLevel="0" collapsed="false">
      <c r="A16" s="153" t="s">
        <v>181</v>
      </c>
      <c r="B16" s="153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3" t="s">
        <v>182</v>
      </c>
      <c r="B17" s="153"/>
      <c r="C17" s="146"/>
      <c r="D17" s="146"/>
      <c r="E17" s="146"/>
      <c r="F17" s="146"/>
      <c r="G17" s="147" t="n">
        <f aca="false">SUM(C17:F17)</f>
        <v>0</v>
      </c>
    </row>
    <row r="18" customFormat="false" ht="15.75" hidden="false" customHeight="true" outlineLevel="0" collapsed="false">
      <c r="A18" s="153" t="s">
        <v>183</v>
      </c>
      <c r="B18" s="153"/>
      <c r="C18" s="146"/>
      <c r="D18" s="146"/>
      <c r="E18" s="146"/>
      <c r="F18" s="146"/>
      <c r="G18" s="147" t="n">
        <f aca="false">SUM(C18:F18)</f>
        <v>0</v>
      </c>
    </row>
    <row r="19" customFormat="false" ht="14.25" hidden="false" customHeight="true" outlineLevel="0" collapsed="false">
      <c r="A19" s="153" t="s">
        <v>184</v>
      </c>
      <c r="B19" s="153"/>
      <c r="C19" s="146"/>
      <c r="D19" s="146"/>
      <c r="E19" s="146"/>
      <c r="F19" s="146"/>
      <c r="G19" s="147" t="n">
        <f aca="false">SUM(C19:F19)</f>
        <v>0</v>
      </c>
    </row>
    <row r="20" customFormat="false" ht="14.25" hidden="false" customHeight="true" outlineLevel="0" collapsed="false">
      <c r="A20" s="153" t="s">
        <v>185</v>
      </c>
      <c r="B20" s="153"/>
      <c r="C20" s="146"/>
      <c r="D20" s="146"/>
      <c r="E20" s="146"/>
      <c r="F20" s="146"/>
      <c r="G20" s="147" t="n">
        <f aca="false">SUM(C20:F20)</f>
        <v>0</v>
      </c>
    </row>
    <row r="21" customFormat="false" ht="15.75" hidden="false" customHeight="true" outlineLevel="0" collapsed="false">
      <c r="A21" s="153" t="s">
        <v>186</v>
      </c>
      <c r="B21" s="153"/>
      <c r="C21" s="146"/>
      <c r="D21" s="146"/>
      <c r="E21" s="146"/>
      <c r="F21" s="146"/>
      <c r="G21" s="147" t="n">
        <f aca="false">SUM(C21:F21)</f>
        <v>0</v>
      </c>
    </row>
    <row r="22" customFormat="false" ht="15.75" hidden="false" customHeight="true" outlineLevel="0" collapsed="false">
      <c r="A22" s="153" t="s">
        <v>187</v>
      </c>
      <c r="B22" s="153"/>
      <c r="C22" s="146"/>
      <c r="D22" s="146"/>
      <c r="E22" s="146"/>
      <c r="F22" s="146"/>
      <c r="G22" s="147" t="n">
        <f aca="false">SUM(C22:F22)</f>
        <v>0</v>
      </c>
    </row>
    <row r="23" customFormat="false" ht="15.75" hidden="false" customHeight="true" outlineLevel="0" collapsed="false">
      <c r="A23" s="153" t="s">
        <v>188</v>
      </c>
      <c r="B23" s="153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3" t="s">
        <v>189</v>
      </c>
      <c r="B24" s="153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true" outlineLevel="0" collapsed="false">
      <c r="A25" s="153" t="s">
        <v>190</v>
      </c>
      <c r="B25" s="153"/>
      <c r="C25" s="146" t="n">
        <v>1</v>
      </c>
      <c r="D25" s="146"/>
      <c r="E25" s="146"/>
      <c r="F25" s="146"/>
      <c r="G25" s="147" t="n">
        <f aca="false">SUM(C25:F25)</f>
        <v>1</v>
      </c>
    </row>
    <row r="26" customFormat="false" ht="15.75" hidden="false" customHeight="true" outlineLevel="0" collapsed="false">
      <c r="A26" s="153" t="s">
        <v>191</v>
      </c>
      <c r="B26" s="153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true" outlineLevel="0" collapsed="false">
      <c r="A27" s="153" t="s">
        <v>192</v>
      </c>
      <c r="B27" s="153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true" outlineLevel="0" collapsed="false">
      <c r="A28" s="153" t="s">
        <v>193</v>
      </c>
      <c r="B28" s="153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3" t="s">
        <v>194</v>
      </c>
      <c r="B29" s="153"/>
      <c r="C29" s="146"/>
      <c r="D29" s="146"/>
      <c r="E29" s="146"/>
      <c r="F29" s="146"/>
      <c r="G29" s="147" t="n">
        <f aca="false">SUM(C29:F29)</f>
        <v>0</v>
      </c>
    </row>
    <row r="30" customFormat="false" ht="15.75" hidden="false" customHeight="true" outlineLevel="0" collapsed="false">
      <c r="A30" s="153" t="s">
        <v>195</v>
      </c>
      <c r="B30" s="153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true" outlineLevel="0" collapsed="false">
      <c r="A31" s="153" t="s">
        <v>196</v>
      </c>
      <c r="B31" s="153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3" t="s">
        <v>197</v>
      </c>
      <c r="B32" s="153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3" t="s">
        <v>198</v>
      </c>
      <c r="B33" s="153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53"/>
      <c r="B34" s="153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3"/>
      <c r="B35" s="153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3"/>
      <c r="B36" s="153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3"/>
      <c r="B37" s="153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3"/>
      <c r="B38" s="153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4"/>
      <c r="B39" s="154"/>
      <c r="C39" s="146"/>
      <c r="D39" s="146"/>
      <c r="E39" s="146"/>
      <c r="F39" s="146"/>
      <c r="G39" s="147" t="n">
        <f aca="false">SUM(C39:F39)</f>
        <v>0</v>
      </c>
    </row>
    <row r="40" customFormat="false" ht="17.2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8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6" activeCellId="0" sqref="C1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94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Q16</f>
        <v>4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199</v>
      </c>
      <c r="B13" s="158"/>
      <c r="C13" s="143" t="s">
        <v>20</v>
      </c>
      <c r="D13" s="143" t="s">
        <v>20</v>
      </c>
      <c r="E13" s="143" t="s">
        <v>20</v>
      </c>
      <c r="F13" s="143" t="s">
        <v>20</v>
      </c>
      <c r="G13" s="144" t="n">
        <f aca="false">SUM(C13:F13)</f>
        <v>0</v>
      </c>
    </row>
    <row r="14" customFormat="false" ht="15.75" hidden="false" customHeight="true" outlineLevel="0" collapsed="false">
      <c r="A14" s="158" t="s">
        <v>200</v>
      </c>
      <c r="B14" s="158"/>
      <c r="C14" s="146"/>
      <c r="D14" s="146"/>
      <c r="E14" s="146"/>
      <c r="F14" s="146" t="n">
        <v>1</v>
      </c>
      <c r="G14" s="147" t="n">
        <f aca="false">SUM(C14:F14)</f>
        <v>1</v>
      </c>
    </row>
    <row r="15" customFormat="false" ht="15.75" hidden="false" customHeight="false" outlineLevel="0" collapsed="false">
      <c r="A15" s="158" t="s">
        <v>201</v>
      </c>
      <c r="B15" s="158"/>
      <c r="C15" s="146" t="n">
        <v>1</v>
      </c>
      <c r="D15" s="146"/>
      <c r="E15" s="146"/>
      <c r="F15" s="146" t="s">
        <v>20</v>
      </c>
      <c r="G15" s="147" t="n">
        <f aca="false">SUM(C15:F15)</f>
        <v>1</v>
      </c>
    </row>
    <row r="16" customFormat="false" ht="15.75" hidden="false" customHeight="false" outlineLevel="0" collapsed="false">
      <c r="A16" s="158" t="s">
        <v>202</v>
      </c>
      <c r="B16" s="158"/>
      <c r="C16" s="146"/>
      <c r="D16" s="146"/>
      <c r="E16" s="146"/>
      <c r="F16" s="146" t="s">
        <v>20</v>
      </c>
      <c r="G16" s="147" t="n">
        <f aca="false">SUM(C16:F16)</f>
        <v>0</v>
      </c>
    </row>
    <row r="17" customFormat="false" ht="15.75" hidden="false" customHeight="true" outlineLevel="0" collapsed="false">
      <c r="A17" s="158" t="s">
        <v>203</v>
      </c>
      <c r="B17" s="158"/>
      <c r="C17" s="146"/>
      <c r="D17" s="146"/>
      <c r="E17" s="146"/>
      <c r="F17" s="146" t="s">
        <v>20</v>
      </c>
      <c r="G17" s="147" t="n">
        <f aca="false">SUM(C17:F17)</f>
        <v>0</v>
      </c>
    </row>
    <row r="18" customFormat="false" ht="15.75" hidden="false" customHeight="true" outlineLevel="0" collapsed="false">
      <c r="A18" s="158" t="s">
        <v>204</v>
      </c>
      <c r="B18" s="158"/>
      <c r="C18" s="146"/>
      <c r="D18" s="146"/>
      <c r="E18" s="146"/>
      <c r="F18" s="146" t="s">
        <v>20</v>
      </c>
      <c r="G18" s="147" t="n">
        <f aca="false">SUM(C18:F18)</f>
        <v>0</v>
      </c>
    </row>
    <row r="19" customFormat="false" ht="15.75" hidden="false" customHeight="true" outlineLevel="0" collapsed="false">
      <c r="A19" s="158" t="s">
        <v>205</v>
      </c>
      <c r="B19" s="158"/>
      <c r="C19" s="146"/>
      <c r="D19" s="146"/>
      <c r="E19" s="146"/>
      <c r="F19" s="146" t="s">
        <v>20</v>
      </c>
      <c r="G19" s="147" t="n">
        <f aca="false">SUM(C19:F19)</f>
        <v>0</v>
      </c>
    </row>
    <row r="20" customFormat="false" ht="14.25" hidden="false" customHeight="true" outlineLevel="0" collapsed="false">
      <c r="A20" s="158" t="s">
        <v>206</v>
      </c>
      <c r="B20" s="158"/>
      <c r="C20" s="146"/>
      <c r="D20" s="146"/>
      <c r="E20" s="146"/>
      <c r="F20" s="146" t="s">
        <v>20</v>
      </c>
      <c r="G20" s="147" t="n">
        <f aca="false">SUM(C20:F20)</f>
        <v>0</v>
      </c>
    </row>
    <row r="21" customFormat="false" ht="15.75" hidden="false" customHeight="true" outlineLevel="0" collapsed="false">
      <c r="A21" s="158" t="s">
        <v>207</v>
      </c>
      <c r="B21" s="158"/>
      <c r="C21" s="146"/>
      <c r="D21" s="146"/>
      <c r="E21" s="146"/>
      <c r="F21" s="146" t="s">
        <v>20</v>
      </c>
      <c r="G21" s="147" t="n">
        <f aca="false">SUM(C21:F21)</f>
        <v>0</v>
      </c>
    </row>
    <row r="22" customFormat="false" ht="15.75" hidden="false" customHeight="false" outlineLevel="0" collapsed="false">
      <c r="A22" s="158" t="s">
        <v>208</v>
      </c>
      <c r="B22" s="158"/>
      <c r="C22" s="146"/>
      <c r="D22" s="146"/>
      <c r="E22" s="146"/>
      <c r="F22" s="146" t="s">
        <v>20</v>
      </c>
      <c r="G22" s="147" t="n">
        <f aca="false">SUM(C22:F22)</f>
        <v>0</v>
      </c>
    </row>
    <row r="23" customFormat="false" ht="15.75" hidden="false" customHeight="true" outlineLevel="0" collapsed="false">
      <c r="A23" s="158" t="s">
        <v>209</v>
      </c>
      <c r="B23" s="158"/>
      <c r="C23" s="146"/>
      <c r="D23" s="146"/>
      <c r="E23" s="146"/>
      <c r="F23" s="146" t="s">
        <v>20</v>
      </c>
      <c r="G23" s="147" t="n">
        <f aca="false">SUM(C23:F23)</f>
        <v>0</v>
      </c>
    </row>
    <row r="24" customFormat="false" ht="15.75" hidden="false" customHeight="true" outlineLevel="0" collapsed="false">
      <c r="A24" s="158" t="s">
        <v>210</v>
      </c>
      <c r="B24" s="158"/>
      <c r="C24" s="146"/>
      <c r="D24" s="146"/>
      <c r="E24" s="146"/>
      <c r="F24" s="146" t="s">
        <v>20</v>
      </c>
      <c r="G24" s="147" t="n">
        <f aca="false">SUM(C24:F24)</f>
        <v>0</v>
      </c>
    </row>
    <row r="25" customFormat="false" ht="15.75" hidden="false" customHeight="false" outlineLevel="0" collapsed="false">
      <c r="A25" s="158" t="s">
        <v>211</v>
      </c>
      <c r="B25" s="158"/>
      <c r="C25" s="146"/>
      <c r="D25" s="146"/>
      <c r="E25" s="146"/>
      <c r="F25" s="146" t="s">
        <v>20</v>
      </c>
      <c r="G25" s="147" t="n">
        <f aca="false">SUM(C25:F25)</f>
        <v>0</v>
      </c>
    </row>
    <row r="26" customFormat="false" ht="15.75" hidden="false" customHeight="true" outlineLevel="0" collapsed="false">
      <c r="A26" s="158" t="s">
        <v>212</v>
      </c>
      <c r="B26" s="158"/>
      <c r="C26" s="146"/>
      <c r="D26" s="146"/>
      <c r="E26" s="146"/>
      <c r="F26" s="146" t="s">
        <v>20</v>
      </c>
      <c r="G26" s="147" t="n">
        <f aca="false">SUM(C26:F26)</f>
        <v>0</v>
      </c>
    </row>
    <row r="27" customFormat="false" ht="15.75" hidden="false" customHeight="true" outlineLevel="0" collapsed="false">
      <c r="A27" s="158" t="s">
        <v>213</v>
      </c>
      <c r="B27" s="158"/>
      <c r="C27" s="146"/>
      <c r="D27" s="146"/>
      <c r="E27" s="146"/>
      <c r="F27" s="146" t="s">
        <v>20</v>
      </c>
      <c r="G27" s="147" t="n">
        <f aca="false">SUM(C27:F27)</f>
        <v>0</v>
      </c>
    </row>
    <row r="28" customFormat="false" ht="15.75" hidden="false" customHeight="false" outlineLevel="0" collapsed="false">
      <c r="A28" s="158" t="s">
        <v>214</v>
      </c>
      <c r="B28" s="158"/>
      <c r="C28" s="146"/>
      <c r="D28" s="146"/>
      <c r="E28" s="146"/>
      <c r="F28" s="146" t="s">
        <v>20</v>
      </c>
      <c r="G28" s="147" t="n">
        <f aca="false">SUM(C28:F28)</f>
        <v>0</v>
      </c>
    </row>
    <row r="29" customFormat="false" ht="15.75" hidden="false" customHeight="true" outlineLevel="0" collapsed="false">
      <c r="A29" s="158" t="s">
        <v>215</v>
      </c>
      <c r="B29" s="158"/>
      <c r="C29" s="146"/>
      <c r="D29" s="146"/>
      <c r="E29" s="146"/>
      <c r="F29" s="146" t="s">
        <v>20</v>
      </c>
      <c r="G29" s="147" t="n">
        <f aca="false">SUM(C29:F29)</f>
        <v>0</v>
      </c>
    </row>
    <row r="30" customFormat="false" ht="15.75" hidden="false" customHeight="false" outlineLevel="0" collapsed="false">
      <c r="A30" s="158" t="s">
        <v>216</v>
      </c>
      <c r="B30" s="158"/>
      <c r="C30" s="146"/>
      <c r="D30" s="146"/>
      <c r="E30" s="146"/>
      <c r="F30" s="146" t="s">
        <v>20</v>
      </c>
      <c r="G30" s="147" t="n">
        <f aca="false">SUM(C30:F30)</f>
        <v>0</v>
      </c>
    </row>
    <row r="31" customFormat="false" ht="15.75" hidden="false" customHeight="false" outlineLevel="0" collapsed="false">
      <c r="A31" s="158" t="s">
        <v>217</v>
      </c>
      <c r="B31" s="158"/>
      <c r="C31" s="146"/>
      <c r="D31" s="146"/>
      <c r="E31" s="146"/>
      <c r="F31" s="146" t="s">
        <v>20</v>
      </c>
      <c r="G31" s="147" t="n">
        <f aca="false">SUM(C31:F31)</f>
        <v>0</v>
      </c>
    </row>
    <row r="32" customFormat="false" ht="15.75" hidden="false" customHeight="true" outlineLevel="0" collapsed="false">
      <c r="A32" s="158" t="s">
        <v>218</v>
      </c>
      <c r="B32" s="158"/>
      <c r="C32" s="146"/>
      <c r="D32" s="146"/>
      <c r="E32" s="146"/>
      <c r="F32" s="146" t="s">
        <v>20</v>
      </c>
      <c r="G32" s="147" t="n">
        <f aca="false">SUM(C32:F32)</f>
        <v>0</v>
      </c>
    </row>
    <row r="33" customFormat="false" ht="15.75" hidden="false" customHeight="true" outlineLevel="0" collapsed="false">
      <c r="A33" s="158" t="s">
        <v>219</v>
      </c>
      <c r="B33" s="158"/>
      <c r="C33" s="146"/>
      <c r="D33" s="146"/>
      <c r="E33" s="146"/>
      <c r="F33" s="146" t="s">
        <v>20</v>
      </c>
      <c r="G33" s="147" t="n">
        <f aca="false">SUM(C33:F33)</f>
        <v>0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 t="s">
        <v>20</v>
      </c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 t="s">
        <v>20</v>
      </c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 t="s">
        <v>20</v>
      </c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 t="s">
        <v>20</v>
      </c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 t="s">
        <v>20</v>
      </c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 t="s">
        <v>20</v>
      </c>
      <c r="D39" s="146"/>
      <c r="E39" s="146"/>
      <c r="F39" s="146" t="s">
        <v>20</v>
      </c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2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23" activeCellId="0" sqref="D2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2" min="2" style="0" width="11.66"/>
    <col collapsed="false" customWidth="true" hidden="false" outlineLevel="0" max="7" min="7" style="0" width="8.46"/>
  </cols>
  <sheetData>
    <row r="1" customFormat="false" ht="21.75" hidden="false" customHeight="true" outlineLevel="0" collapsed="false">
      <c r="A1" s="123" t="s">
        <v>104</v>
      </c>
      <c r="B1" s="123"/>
      <c r="C1" s="123"/>
      <c r="D1" s="123"/>
      <c r="E1" s="123"/>
      <c r="F1" s="123"/>
      <c r="G1" s="123"/>
    </row>
    <row r="2" customFormat="false" ht="21" hidden="false" customHeight="false" outlineLevel="0" collapsed="false">
      <c r="A2" s="139"/>
      <c r="B2" s="139"/>
      <c r="C2" s="139"/>
      <c r="D2" s="139"/>
      <c r="E2" s="139"/>
      <c r="F2" s="139"/>
      <c r="G2" s="139"/>
    </row>
    <row r="3" customFormat="false" ht="33" hidden="false" customHeight="true" outlineLevel="0" collapsed="false">
      <c r="A3" s="124" t="s">
        <v>105</v>
      </c>
      <c r="B3" s="124"/>
      <c r="C3" s="124"/>
      <c r="D3" s="124"/>
      <c r="E3" s="124"/>
      <c r="F3" s="124"/>
      <c r="G3" s="124"/>
    </row>
    <row r="4" customFormat="false" ht="28.5" hidden="false" customHeight="true" outlineLevel="0" collapsed="false">
      <c r="A4" s="125" t="s">
        <v>95</v>
      </c>
      <c r="B4" s="126" t="s">
        <v>107</v>
      </c>
      <c r="C4" s="127" t="s">
        <v>108</v>
      </c>
      <c r="D4" s="127" t="s">
        <v>109</v>
      </c>
      <c r="E4" s="127" t="s">
        <v>110</v>
      </c>
      <c r="F4" s="127" t="s">
        <v>111</v>
      </c>
      <c r="G4" s="127" t="s">
        <v>112</v>
      </c>
    </row>
    <row r="5" customFormat="false" ht="16.5" hidden="false" customHeight="true" outlineLevel="0" collapsed="false">
      <c r="A5" s="125"/>
      <c r="B5" s="128" t="n">
        <f aca="false">+'LISTE PROVINCIALI'!R16</f>
        <v>429</v>
      </c>
      <c r="C5" s="127"/>
      <c r="D5" s="127"/>
      <c r="E5" s="127"/>
      <c r="F5" s="127"/>
      <c r="G5" s="127"/>
    </row>
    <row r="6" customFormat="false" ht="15.75" hidden="false" customHeight="true" outlineLevel="0" collapsed="false">
      <c r="A6" s="125"/>
      <c r="B6" s="128"/>
      <c r="C6" s="127"/>
      <c r="D6" s="127"/>
      <c r="E6" s="127"/>
      <c r="F6" s="127"/>
      <c r="G6" s="127"/>
    </row>
    <row r="7" customFormat="false" ht="15.75" hidden="false" customHeight="true" outlineLevel="0" collapsed="false">
      <c r="A7" s="125"/>
      <c r="B7" s="128"/>
      <c r="C7" s="127"/>
      <c r="D7" s="127"/>
      <c r="E7" s="127"/>
      <c r="F7" s="127"/>
      <c r="G7" s="127"/>
    </row>
    <row r="8" customFormat="false" ht="15.75" hidden="false" customHeight="true" outlineLevel="0" collapsed="false">
      <c r="A8" s="125"/>
      <c r="B8" s="128"/>
      <c r="C8" s="127"/>
      <c r="D8" s="127"/>
      <c r="E8" s="127"/>
      <c r="F8" s="127"/>
      <c r="G8" s="127"/>
    </row>
    <row r="9" customFormat="false" ht="15.75" hidden="false" customHeight="true" outlineLevel="0" collapsed="false">
      <c r="A9" s="125"/>
      <c r="B9" s="128"/>
      <c r="C9" s="127"/>
      <c r="D9" s="127"/>
      <c r="E9" s="127"/>
      <c r="F9" s="127"/>
      <c r="G9" s="127"/>
    </row>
    <row r="10" customFormat="false" ht="15.75" hidden="false" customHeight="true" outlineLevel="0" collapsed="false">
      <c r="A10" s="125"/>
      <c r="B10" s="128"/>
      <c r="C10" s="127"/>
      <c r="D10" s="127"/>
      <c r="E10" s="127"/>
      <c r="F10" s="127"/>
      <c r="G10" s="127"/>
    </row>
    <row r="11" customFormat="false" ht="15.75" hidden="false" customHeight="true" outlineLevel="0" collapsed="false">
      <c r="A11" s="125"/>
      <c r="B11" s="128"/>
      <c r="C11" s="127"/>
      <c r="D11" s="127"/>
      <c r="E11" s="127"/>
      <c r="F11" s="127"/>
      <c r="G11" s="127"/>
    </row>
    <row r="12" customFormat="false" ht="34.5" hidden="false" customHeight="true" outlineLevel="0" collapsed="false">
      <c r="A12" s="125"/>
      <c r="B12" s="128"/>
      <c r="C12" s="127"/>
      <c r="D12" s="127"/>
      <c r="E12" s="127"/>
      <c r="F12" s="127"/>
      <c r="G12" s="127"/>
    </row>
    <row r="13" customFormat="false" ht="16.5" hidden="false" customHeight="false" outlineLevel="0" collapsed="false">
      <c r="A13" s="158" t="s">
        <v>220</v>
      </c>
      <c r="B13" s="158"/>
      <c r="C13" s="143" t="n">
        <v>1</v>
      </c>
      <c r="D13" s="143" t="n">
        <v>1</v>
      </c>
      <c r="E13" s="143" t="n">
        <v>1</v>
      </c>
      <c r="F13" s="143" t="n">
        <v>4</v>
      </c>
      <c r="G13" s="144" t="n">
        <f aca="false">SUM(C13:F13)</f>
        <v>7</v>
      </c>
    </row>
    <row r="14" customFormat="false" ht="15.75" hidden="false" customHeight="true" outlineLevel="0" collapsed="false">
      <c r="A14" s="158" t="s">
        <v>221</v>
      </c>
      <c r="B14" s="158"/>
      <c r="C14" s="146"/>
      <c r="D14" s="146"/>
      <c r="E14" s="146"/>
      <c r="F14" s="146" t="n">
        <v>1</v>
      </c>
      <c r="G14" s="147" t="n">
        <f aca="false">SUM(C14:F14)</f>
        <v>1</v>
      </c>
    </row>
    <row r="15" customFormat="false" ht="15.75" hidden="false" customHeight="false" outlineLevel="0" collapsed="false">
      <c r="A15" s="158" t="s">
        <v>222</v>
      </c>
      <c r="B15" s="158"/>
      <c r="C15" s="146"/>
      <c r="D15" s="146"/>
      <c r="E15" s="146"/>
      <c r="F15" s="146"/>
      <c r="G15" s="147" t="n">
        <f aca="false">SUM(C15:F15)</f>
        <v>0</v>
      </c>
    </row>
    <row r="16" customFormat="false" ht="15.75" hidden="false" customHeight="false" outlineLevel="0" collapsed="false">
      <c r="A16" s="158" t="s">
        <v>223</v>
      </c>
      <c r="B16" s="158"/>
      <c r="C16" s="146"/>
      <c r="D16" s="146"/>
      <c r="E16" s="146"/>
      <c r="F16" s="146"/>
      <c r="G16" s="147" t="n">
        <f aca="false">SUM(C16:F16)</f>
        <v>0</v>
      </c>
    </row>
    <row r="17" customFormat="false" ht="15.75" hidden="false" customHeight="true" outlineLevel="0" collapsed="false">
      <c r="A17" s="158" t="s">
        <v>224</v>
      </c>
      <c r="B17" s="158"/>
      <c r="C17" s="146"/>
      <c r="D17" s="146" t="n">
        <v>1</v>
      </c>
      <c r="E17" s="146"/>
      <c r="F17" s="146"/>
      <c r="G17" s="147" t="n">
        <f aca="false">SUM(C17:F17)</f>
        <v>1</v>
      </c>
    </row>
    <row r="18" customFormat="false" ht="15.75" hidden="false" customHeight="true" outlineLevel="0" collapsed="false">
      <c r="A18" s="158" t="s">
        <v>225</v>
      </c>
      <c r="B18" s="158"/>
      <c r="C18" s="146"/>
      <c r="D18" s="146"/>
      <c r="E18" s="146"/>
      <c r="F18" s="146"/>
      <c r="G18" s="147" t="n">
        <f aca="false">SUM(C18:F18)</f>
        <v>0</v>
      </c>
    </row>
    <row r="19" customFormat="false" ht="15.75" hidden="false" customHeight="true" outlineLevel="0" collapsed="false">
      <c r="A19" s="158" t="s">
        <v>226</v>
      </c>
      <c r="B19" s="158"/>
      <c r="C19" s="146" t="n">
        <v>2</v>
      </c>
      <c r="D19" s="146"/>
      <c r="E19" s="146"/>
      <c r="F19" s="146"/>
      <c r="G19" s="147" t="n">
        <f aca="false">SUM(C19:F19)</f>
        <v>2</v>
      </c>
    </row>
    <row r="20" customFormat="false" ht="14.25" hidden="false" customHeight="true" outlineLevel="0" collapsed="false">
      <c r="A20" s="158" t="s">
        <v>227</v>
      </c>
      <c r="B20" s="158"/>
      <c r="C20" s="146"/>
      <c r="D20" s="146" t="n">
        <v>1</v>
      </c>
      <c r="E20" s="146"/>
      <c r="F20" s="146"/>
      <c r="G20" s="147" t="n">
        <f aca="false">SUM(C20:F20)</f>
        <v>1</v>
      </c>
    </row>
    <row r="21" customFormat="false" ht="15.75" hidden="false" customHeight="true" outlineLevel="0" collapsed="false">
      <c r="A21" s="158" t="s">
        <v>228</v>
      </c>
      <c r="B21" s="158"/>
      <c r="C21" s="146" t="n">
        <v>2</v>
      </c>
      <c r="D21" s="146"/>
      <c r="E21" s="146"/>
      <c r="F21" s="146"/>
      <c r="G21" s="147" t="n">
        <f aca="false">SUM(C21:F21)</f>
        <v>2</v>
      </c>
    </row>
    <row r="22" customFormat="false" ht="15.75" hidden="false" customHeight="false" outlineLevel="0" collapsed="false">
      <c r="A22" s="158" t="s">
        <v>229</v>
      </c>
      <c r="B22" s="158"/>
      <c r="C22" s="146" t="n">
        <v>3</v>
      </c>
      <c r="D22" s="146" t="n">
        <v>2</v>
      </c>
      <c r="E22" s="146" t="n">
        <v>4</v>
      </c>
      <c r="F22" s="146" t="n">
        <v>4</v>
      </c>
      <c r="G22" s="147" t="n">
        <f aca="false">SUM(C22:F22)</f>
        <v>13</v>
      </c>
    </row>
    <row r="23" customFormat="false" ht="14.25" hidden="false" customHeight="true" outlineLevel="0" collapsed="false">
      <c r="A23" s="158" t="s">
        <v>230</v>
      </c>
      <c r="B23" s="158"/>
      <c r="C23" s="146"/>
      <c r="D23" s="146"/>
      <c r="E23" s="146"/>
      <c r="F23" s="146"/>
      <c r="G23" s="147" t="n">
        <f aca="false">SUM(C23:F23)</f>
        <v>0</v>
      </c>
    </row>
    <row r="24" customFormat="false" ht="15.75" hidden="false" customHeight="true" outlineLevel="0" collapsed="false">
      <c r="A24" s="158" t="s">
        <v>231</v>
      </c>
      <c r="B24" s="158"/>
      <c r="C24" s="146"/>
      <c r="D24" s="146"/>
      <c r="E24" s="146"/>
      <c r="F24" s="146"/>
      <c r="G24" s="147" t="n">
        <f aca="false">SUM(C24:F24)</f>
        <v>0</v>
      </c>
    </row>
    <row r="25" customFormat="false" ht="15.75" hidden="false" customHeight="false" outlineLevel="0" collapsed="false">
      <c r="A25" s="158" t="s">
        <v>232</v>
      </c>
      <c r="B25" s="158"/>
      <c r="C25" s="146"/>
      <c r="D25" s="146"/>
      <c r="E25" s="146"/>
      <c r="F25" s="146"/>
      <c r="G25" s="147" t="n">
        <f aca="false">SUM(C25:F25)</f>
        <v>0</v>
      </c>
    </row>
    <row r="26" customFormat="false" ht="15.75" hidden="false" customHeight="true" outlineLevel="0" collapsed="false">
      <c r="A26" s="158" t="s">
        <v>233</v>
      </c>
      <c r="B26" s="158"/>
      <c r="C26" s="146"/>
      <c r="D26" s="146"/>
      <c r="E26" s="146"/>
      <c r="F26" s="146"/>
      <c r="G26" s="147" t="n">
        <f aca="false">SUM(C26:F26)</f>
        <v>0</v>
      </c>
    </row>
    <row r="27" customFormat="false" ht="15.75" hidden="false" customHeight="true" outlineLevel="0" collapsed="false">
      <c r="A27" s="158" t="s">
        <v>234</v>
      </c>
      <c r="B27" s="158"/>
      <c r="C27" s="146"/>
      <c r="D27" s="146"/>
      <c r="E27" s="146"/>
      <c r="F27" s="146"/>
      <c r="G27" s="147" t="n">
        <f aca="false">SUM(C27:F27)</f>
        <v>0</v>
      </c>
    </row>
    <row r="28" customFormat="false" ht="15.75" hidden="false" customHeight="false" outlineLevel="0" collapsed="false">
      <c r="A28" s="158" t="s">
        <v>235</v>
      </c>
      <c r="B28" s="158"/>
      <c r="C28" s="146"/>
      <c r="D28" s="146"/>
      <c r="E28" s="146"/>
      <c r="F28" s="146"/>
      <c r="G28" s="147" t="n">
        <f aca="false">SUM(C28:F28)</f>
        <v>0</v>
      </c>
    </row>
    <row r="29" customFormat="false" ht="15.75" hidden="false" customHeight="true" outlineLevel="0" collapsed="false">
      <c r="A29" s="158" t="s">
        <v>236</v>
      </c>
      <c r="B29" s="158"/>
      <c r="C29" s="146"/>
      <c r="D29" s="146"/>
      <c r="E29" s="146"/>
      <c r="F29" s="146" t="n">
        <v>1</v>
      </c>
      <c r="G29" s="147" t="n">
        <f aca="false">SUM(C29:F29)</f>
        <v>1</v>
      </c>
    </row>
    <row r="30" customFormat="false" ht="15.75" hidden="false" customHeight="false" outlineLevel="0" collapsed="false">
      <c r="A30" s="158" t="s">
        <v>237</v>
      </c>
      <c r="B30" s="158"/>
      <c r="C30" s="146"/>
      <c r="D30" s="146"/>
      <c r="E30" s="146"/>
      <c r="F30" s="146"/>
      <c r="G30" s="147" t="n">
        <f aca="false">SUM(C30:F30)</f>
        <v>0</v>
      </c>
    </row>
    <row r="31" customFormat="false" ht="15.75" hidden="false" customHeight="false" outlineLevel="0" collapsed="false">
      <c r="A31" s="158" t="s">
        <v>238</v>
      </c>
      <c r="B31" s="158"/>
      <c r="C31" s="146"/>
      <c r="D31" s="146"/>
      <c r="E31" s="146"/>
      <c r="F31" s="146"/>
      <c r="G31" s="147" t="n">
        <f aca="false">SUM(C31:F31)</f>
        <v>0</v>
      </c>
    </row>
    <row r="32" customFormat="false" ht="15.75" hidden="false" customHeight="true" outlineLevel="0" collapsed="false">
      <c r="A32" s="158" t="s">
        <v>239</v>
      </c>
      <c r="B32" s="158"/>
      <c r="C32" s="146"/>
      <c r="D32" s="146"/>
      <c r="E32" s="146"/>
      <c r="F32" s="146"/>
      <c r="G32" s="147" t="n">
        <f aca="false">SUM(C32:F32)</f>
        <v>0</v>
      </c>
    </row>
    <row r="33" customFormat="false" ht="15.75" hidden="false" customHeight="true" outlineLevel="0" collapsed="false">
      <c r="A33" s="158" t="s">
        <v>240</v>
      </c>
      <c r="B33" s="158"/>
      <c r="C33" s="146"/>
      <c r="D33" s="146"/>
      <c r="E33" s="146"/>
      <c r="F33" s="146"/>
      <c r="G33" s="147" t="n">
        <f aca="false">SUM(C33:F33)</f>
        <v>0</v>
      </c>
    </row>
    <row r="34" customFormat="false" ht="15.75" hidden="false" customHeight="false" outlineLevel="0" collapsed="false">
      <c r="A34" s="158"/>
      <c r="B34" s="158"/>
      <c r="C34" s="146"/>
      <c r="D34" s="146"/>
      <c r="E34" s="146"/>
      <c r="F34" s="146"/>
      <c r="G34" s="147" t="n">
        <f aca="false">SUM(C34:F34)</f>
        <v>0</v>
      </c>
    </row>
    <row r="35" customFormat="false" ht="15.75" hidden="false" customHeight="true" outlineLevel="0" collapsed="false">
      <c r="A35" s="158"/>
      <c r="B35" s="158"/>
      <c r="C35" s="146"/>
      <c r="D35" s="146"/>
      <c r="E35" s="146"/>
      <c r="F35" s="146"/>
      <c r="G35" s="147" t="n">
        <f aca="false">SUM(C35:F35)</f>
        <v>0</v>
      </c>
    </row>
    <row r="36" customFormat="false" ht="15.75" hidden="false" customHeight="false" outlineLevel="0" collapsed="false">
      <c r="A36" s="158"/>
      <c r="B36" s="158"/>
      <c r="C36" s="146"/>
      <c r="D36" s="146"/>
      <c r="E36" s="146"/>
      <c r="F36" s="146"/>
      <c r="G36" s="147" t="n">
        <f aca="false">SUM(C36:F36)</f>
        <v>0</v>
      </c>
    </row>
    <row r="37" customFormat="false" ht="15.75" hidden="false" customHeight="true" outlineLevel="0" collapsed="false">
      <c r="A37" s="158"/>
      <c r="B37" s="158"/>
      <c r="C37" s="146"/>
      <c r="D37" s="146"/>
      <c r="E37" s="146"/>
      <c r="F37" s="146"/>
      <c r="G37" s="147" t="n">
        <f aca="false">SUM(C37:F37)</f>
        <v>0</v>
      </c>
    </row>
    <row r="38" customFormat="false" ht="15.75" hidden="false" customHeight="false" outlineLevel="0" collapsed="false">
      <c r="A38" s="158"/>
      <c r="B38" s="158"/>
      <c r="C38" s="146"/>
      <c r="D38" s="146"/>
      <c r="E38" s="146"/>
      <c r="F38" s="146"/>
      <c r="G38" s="147" t="n">
        <f aca="false">SUM(C38:F38)</f>
        <v>0</v>
      </c>
    </row>
    <row r="39" customFormat="false" ht="16.5" hidden="false" customHeight="false" outlineLevel="0" collapsed="false">
      <c r="A39" s="158"/>
      <c r="B39" s="158"/>
      <c r="C39" s="146"/>
      <c r="D39" s="146"/>
      <c r="E39" s="146"/>
      <c r="F39" s="146"/>
      <c r="G39" s="147" t="n">
        <f aca="false">SUM(C39:F39)</f>
        <v>0</v>
      </c>
    </row>
    <row r="40" customFormat="false" ht="16.5" hidden="false" customHeight="false" outlineLevel="0" collapsed="false">
      <c r="A40" s="155"/>
      <c r="B40" s="155"/>
      <c r="D40" s="156" t="s">
        <v>56</v>
      </c>
      <c r="E40" s="156"/>
      <c r="F40" s="156"/>
      <c r="G40" s="157" t="n">
        <f aca="false">SUM(G13:G39)</f>
        <v>28</v>
      </c>
    </row>
  </sheetData>
  <mergeCells count="39">
    <mergeCell ref="A1:G1"/>
    <mergeCell ref="A2:G2"/>
    <mergeCell ref="A3:G3"/>
    <mergeCell ref="A4:A12"/>
    <mergeCell ref="C4:C12"/>
    <mergeCell ref="D4:D12"/>
    <mergeCell ref="E4:E12"/>
    <mergeCell ref="F4:F12"/>
    <mergeCell ref="G4:G12"/>
    <mergeCell ref="B5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08:07:46Z</dcterms:created>
  <dc:creator>Giuseppe De Santis</dc:creator>
  <dc:description/>
  <dc:language>en-US</dc:language>
  <cp:lastModifiedBy>AValli</cp:lastModifiedBy>
  <cp:lastPrinted>2010-03-29T18:27:32Z</cp:lastPrinted>
  <dcterms:modified xsi:type="dcterms:W3CDTF">2010-03-29T19:18:16Z</dcterms:modified>
  <cp:revision>0</cp:revision>
  <dc:subject/>
  <dc:title/>
</cp:coreProperties>
</file>